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Excel_BuiltIn__FilterDatabase" vbProcedure="false">Sheet1!$C$12:$J$237</definedName>
    <definedName function="false" hidden="false" name="First" vbProcedure="false">ROW(#REF!)</definedName>
    <definedName function="false" hidden="false" name="Last" vbProcedure="false">IF(IF(Sheet1!$D$5*Sheet1!$D$7*Sheet1!$I$8*Sheet1!$I$11&gt;0,1,0),First+MATCH(0.01,#REF!,-1)+1,First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Tahoma"/>
            <family val="2"/>
          </rPr>
          <t xml:space="preserve">
Weekly weigh in dates will auto calcu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0</xdr:colOff>
                <xdr:row>11</xdr:row>
                <xdr:rowOff>15</xdr:rowOff>
              </xdr:from>
              <xdr:to>
                <xdr:col>4</xdr:col>
                <xdr:colOff>28</xdr:colOff>
                <xdr:row>13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</rPr>
          <t xml:space="preserve">
Enter starting weight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0</xdr:rowOff>
              </xdr:from>
              <xdr:to>
                <xdr:col>6</xdr:col>
                <xdr:colOff>124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</rPr>
          <t xml:space="preserve">
Enter starting weight date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</xdr:rowOff>
              </xdr:from>
              <xdr:to>
                <xdr:col>6</xdr:col>
                <xdr:colOff>124</xdr:colOff>
                <xdr:row>9</xdr:row>
                <xdr:rowOff>14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</rPr>
          <t xml:space="preserve">
This field will auto calcul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3</xdr:rowOff>
              </xdr:from>
              <xdr:to>
                <xdr:col>6</xdr:col>
                <xdr:colOff>124</xdr:colOff>
                <xdr:row>11</xdr:row>
                <xdr:rowOff>10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</rPr>
          <t xml:space="preserve">
Enter weight in poun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5</xdr:colOff>
                <xdr:row>11</xdr:row>
                <xdr:rowOff>15</xdr:rowOff>
              </xdr:from>
              <xdr:to>
                <xdr:col>6</xdr:col>
                <xdr:colOff>43</xdr:colOff>
                <xdr:row>13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</rPr>
          <t xml:space="preserve">
This column will auto calcu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0</xdr:colOff>
                <xdr:row>11</xdr:row>
                <xdr:rowOff>15</xdr:rowOff>
              </xdr:from>
              <xdr:to>
                <xdr:col>8</xdr:col>
                <xdr:colOff>57</xdr:colOff>
                <xdr:row>13</xdr:row>
                <xdr:rowOff>12</xdr:rowOff>
              </xdr:to>
            </anchor>
          </commentPr>
        </mc:Choice>
        <mc:Fallback/>
      </mc:AlternateContent>
    </comment>
    <comment ref="I5" authorId="0">
      <text>
        <r>
          <rPr>
            <sz val="8"/>
            <color rgb="FF000000"/>
            <rFont val="Tahoma"/>
            <family val="2"/>
          </rPr>
          <t xml:space="preserve">
Enter goal weight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0</xdr:rowOff>
              </xdr:from>
              <xdr:to>
                <xdr:col>11</xdr:col>
                <xdr:colOff>56</xdr:colOff>
                <xdr:row>7</xdr:row>
                <xdr:rowOff>10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
Enter date goal weight should be reach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3</xdr:rowOff>
              </xdr:from>
              <xdr:to>
                <xdr:col>11</xdr:col>
                <xdr:colOff>56</xdr:colOff>
                <xdr:row>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
This field will auto calculate. (Keep in mind that attempting to lose more than 2 pounds per week is not healthy.  If this value is greater than 2, consider modifying your goal date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3</xdr:rowOff>
              </xdr:from>
              <xdr:to>
                <xdr:col>11</xdr:col>
                <xdr:colOff>56</xdr:colOff>
                <xdr:row>14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2"/>
          </rPr>
          <t xml:space="preserve">
This column will auto calcu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4</xdr:colOff>
                <xdr:row>11</xdr:row>
                <xdr:rowOff>15</xdr:rowOff>
              </xdr:from>
              <xdr:to>
                <xdr:col>11</xdr:col>
                <xdr:colOff>4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Weight Loss Tracker</t>
  </si>
  <si>
    <t xml:space="preserve">Starting Weight</t>
  </si>
  <si>
    <t xml:space="preserve">Goal Weight</t>
  </si>
  <si>
    <t xml:space="preserve">Start Date</t>
  </si>
  <si>
    <t xml:space="preserve">Goal Date</t>
  </si>
  <si>
    <t xml:space="preserve">Total Pounds to Lose</t>
  </si>
  <si>
    <t xml:space="preserve">Pounds to Lose Per Week</t>
  </si>
  <si>
    <t xml:space="preserve">Weigh-In Date</t>
  </si>
  <si>
    <t xml:space="preserve">Weight (lbs)</t>
  </si>
  <si>
    <t xml:space="preserve">Weight Needed to Make Goal</t>
  </si>
  <si>
    <t xml:space="preserve">Differen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/yy;@"/>
    <numFmt numFmtId="166" formatCode="_(\$* #,##0.00_);_(\$* \(#,##0.00\);_(\$* \-??_);_(@_)"/>
    <numFmt numFmtId="167" formatCode="_(* #,##0.00_);_(* \(#,##0.00\);_(* \-??_);_(@_)"/>
    <numFmt numFmtId="168" formatCode="0%"/>
    <numFmt numFmtId="169" formatCode="_(* #,##0_);_(* \(#,##0\);_(* \-??_);_(@_)"/>
    <numFmt numFmtId="170" formatCode="0.00"/>
    <numFmt numFmtId="171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b val="true"/>
      <u val="single"/>
      <sz val="10"/>
      <name val="Calibri"/>
      <family val="2"/>
    </font>
    <font>
      <u val="single"/>
      <sz val="10"/>
      <name val="Calibri"/>
      <family val="2"/>
    </font>
    <font>
      <b val="true"/>
      <sz val="10"/>
      <name val="Calibri"/>
      <family val="2"/>
    </font>
    <font>
      <b val="true"/>
      <sz val="20"/>
      <color rgb="FFFFFFFF"/>
      <name val="Calibri"/>
      <family val="2"/>
    </font>
    <font>
      <b val="true"/>
      <sz val="18"/>
      <color rgb="FFFFFFFF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5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3.7"/>
    <col collapsed="false" customWidth="true" hidden="false" outlineLevel="0" max="3" min="3" style="2" width="25.7"/>
    <col collapsed="false" customWidth="true" hidden="false" outlineLevel="0" max="4" min="4" style="2" width="3.7"/>
    <col collapsed="false" customWidth="true" hidden="false" outlineLevel="0" max="5" min="5" style="3" width="25.7"/>
    <col collapsed="false" customWidth="true" hidden="false" outlineLevel="0" max="6" min="6" style="3" width="3.7"/>
    <col collapsed="false" customWidth="true" hidden="false" outlineLevel="0" max="7" min="7" style="4" width="25.7"/>
    <col collapsed="false" customWidth="true" hidden="false" outlineLevel="0" max="8" min="8" style="4" width="3.7"/>
    <col collapsed="false" customWidth="true" hidden="false" outlineLevel="0" max="9" min="9" style="1" width="25.7"/>
    <col collapsed="false" customWidth="true" hidden="false" outlineLevel="0" max="10" min="10" style="1" width="3.7"/>
    <col collapsed="false" customWidth="false" hidden="false" outlineLevel="0" max="257" min="11" style="1" width="9.14"/>
  </cols>
  <sheetData>
    <row r="1" s="5" customFormat="true" ht="12.75" hidden="false" customHeight="false" outlineLevel="0" collapsed="false">
      <c r="B1" s="6"/>
      <c r="C1" s="6"/>
      <c r="D1" s="6"/>
      <c r="E1" s="6"/>
      <c r="F1" s="7"/>
      <c r="J1" s="8"/>
    </row>
    <row r="2" customFormat="false" ht="25.5" hidden="false" customHeight="true" outlineLevel="0" collapsed="false">
      <c r="E2" s="1"/>
      <c r="F2" s="1"/>
      <c r="G2" s="1"/>
      <c r="H2" s="1"/>
    </row>
    <row r="3" customFormat="false" ht="37.5" hidden="false" customHeight="true" outlineLevel="0" collapsed="false">
      <c r="B3" s="9" t="s">
        <v>0</v>
      </c>
      <c r="C3" s="9"/>
      <c r="D3" s="9"/>
      <c r="E3" s="9"/>
      <c r="F3" s="9"/>
      <c r="G3" s="9"/>
      <c r="H3" s="9"/>
      <c r="I3" s="9"/>
      <c r="J3" s="9"/>
    </row>
    <row r="4" customFormat="false" ht="15" hidden="false" customHeight="true" outlineLevel="0" collapsed="false">
      <c r="B4" s="10"/>
      <c r="C4" s="11"/>
      <c r="D4" s="11"/>
      <c r="E4" s="11"/>
      <c r="F4" s="11"/>
      <c r="G4" s="11"/>
      <c r="H4" s="11"/>
      <c r="I4" s="11"/>
      <c r="J4" s="12"/>
    </row>
    <row r="5" s="13" customFormat="true" ht="15.75" hidden="false" customHeight="true" outlineLevel="0" collapsed="false">
      <c r="B5" s="14"/>
      <c r="C5" s="15" t="s">
        <v>1</v>
      </c>
      <c r="D5" s="16"/>
      <c r="E5" s="17" t="n">
        <v>190</v>
      </c>
      <c r="F5" s="18"/>
      <c r="G5" s="19" t="s">
        <v>2</v>
      </c>
      <c r="H5" s="20"/>
      <c r="I5" s="17" t="n">
        <v>130</v>
      </c>
      <c r="J5" s="21"/>
    </row>
    <row r="6" s="13" customFormat="true" ht="9.95" hidden="false" customHeight="true" outlineLevel="0" collapsed="false">
      <c r="B6" s="14"/>
      <c r="C6" s="15"/>
      <c r="D6" s="22"/>
      <c r="E6" s="22"/>
      <c r="F6" s="18"/>
      <c r="G6" s="19"/>
      <c r="H6" s="20"/>
      <c r="I6" s="23"/>
      <c r="J6" s="21"/>
    </row>
    <row r="7" s="13" customFormat="true" ht="15" hidden="false" customHeight="true" outlineLevel="0" collapsed="false">
      <c r="B7" s="14"/>
      <c r="C7" s="15" t="s">
        <v>3</v>
      </c>
      <c r="D7" s="24"/>
      <c r="E7" s="25" t="n">
        <v>40057</v>
      </c>
      <c r="F7" s="26"/>
      <c r="G7" s="19" t="s">
        <v>4</v>
      </c>
      <c r="H7" s="20"/>
      <c r="I7" s="27" t="n">
        <v>40269</v>
      </c>
      <c r="J7" s="21"/>
    </row>
    <row r="8" s="13" customFormat="true" ht="9.95" hidden="false" customHeight="true" outlineLevel="0" collapsed="false">
      <c r="B8" s="14"/>
      <c r="C8" s="28"/>
      <c r="D8" s="28"/>
      <c r="E8" s="29"/>
      <c r="F8" s="29"/>
      <c r="G8" s="20"/>
      <c r="H8" s="20"/>
      <c r="I8" s="30"/>
      <c r="J8" s="21"/>
    </row>
    <row r="9" s="13" customFormat="true" ht="12.75" hidden="false" customHeight="false" outlineLevel="0" collapsed="false">
      <c r="B9" s="14"/>
      <c r="C9" s="15" t="s">
        <v>5</v>
      </c>
      <c r="D9" s="28"/>
      <c r="E9" s="17" t="n">
        <f aca="false">E5-I5</f>
        <v>60</v>
      </c>
      <c r="F9" s="29"/>
      <c r="G9" s="19" t="s">
        <v>6</v>
      </c>
      <c r="H9" s="20"/>
      <c r="I9" s="31" t="n">
        <f aca="false">E9/(I7-E7)*7</f>
        <v>1.9811320754717</v>
      </c>
      <c r="J9" s="21"/>
    </row>
    <row r="10" s="13" customFormat="true" ht="12.75" hidden="false" customHeight="false" outlineLevel="0" collapsed="false">
      <c r="B10" s="32"/>
      <c r="C10" s="33"/>
      <c r="D10" s="34"/>
      <c r="E10" s="35"/>
      <c r="F10" s="36"/>
      <c r="G10" s="37"/>
      <c r="H10" s="38"/>
      <c r="I10" s="39"/>
      <c r="J10" s="40"/>
    </row>
    <row r="11" s="13" customFormat="true" ht="15" hidden="false" customHeight="true" outlineLevel="0" collapsed="false">
      <c r="B11" s="41"/>
      <c r="C11" s="42"/>
      <c r="D11" s="42"/>
      <c r="E11" s="43"/>
      <c r="F11" s="43"/>
      <c r="G11" s="44"/>
      <c r="H11" s="44"/>
      <c r="I11" s="45"/>
      <c r="J11" s="46"/>
    </row>
    <row r="12" s="47" customFormat="true" ht="27" hidden="false" customHeight="true" outlineLevel="0" collapsed="false">
      <c r="B12" s="48"/>
      <c r="C12" s="49" t="s">
        <v>7</v>
      </c>
      <c r="D12" s="50"/>
      <c r="E12" s="49" t="s">
        <v>8</v>
      </c>
      <c r="F12" s="50"/>
      <c r="G12" s="49" t="s">
        <v>9</v>
      </c>
      <c r="H12" s="50"/>
      <c r="I12" s="49" t="s">
        <v>10</v>
      </c>
      <c r="J12" s="51"/>
    </row>
    <row r="13" s="13" customFormat="true" ht="12.75" hidden="false" customHeight="false" outlineLevel="0" collapsed="false">
      <c r="B13" s="14"/>
      <c r="C13" s="52" t="n">
        <v>40917</v>
      </c>
      <c r="D13" s="53"/>
      <c r="E13" s="54" t="n">
        <f aca="false">E5</f>
        <v>190</v>
      </c>
      <c r="F13" s="55"/>
      <c r="G13" s="56" t="n">
        <f aca="false">E13</f>
        <v>190</v>
      </c>
      <c r="H13" s="57"/>
      <c r="I13" s="56" t="n">
        <f aca="false">IF(E13&lt;&gt;"",E13-G13,"")</f>
        <v>0</v>
      </c>
      <c r="J13" s="58"/>
    </row>
    <row r="14" s="13" customFormat="true" ht="12.75" hidden="false" customHeight="false" outlineLevel="0" collapsed="false">
      <c r="B14" s="14"/>
      <c r="C14" s="59" t="n">
        <f aca="false">DATE(YEAR(C13),MONTH(C13),DAY(C13)+7)</f>
        <v>40924</v>
      </c>
      <c r="D14" s="53"/>
      <c r="E14" s="60" t="n">
        <v>149</v>
      </c>
      <c r="F14" s="55"/>
      <c r="G14" s="61" t="n">
        <f aca="false">G13-$I$9</f>
        <v>188.018867924528</v>
      </c>
      <c r="H14" s="57"/>
      <c r="I14" s="56" t="n">
        <f aca="false">IF(E14&lt;&gt;"",E14-G14,"")</f>
        <v>-39.0188679245283</v>
      </c>
      <c r="J14" s="58"/>
    </row>
    <row r="15" s="13" customFormat="true" ht="12.75" hidden="false" customHeight="false" outlineLevel="0" collapsed="false">
      <c r="B15" s="14"/>
      <c r="C15" s="59" t="n">
        <f aca="false">DATE(YEAR(C14),MONTH(C14),DAY(C14)+7)</f>
        <v>40931</v>
      </c>
      <c r="D15" s="53"/>
      <c r="E15" s="60" t="n">
        <v>147</v>
      </c>
      <c r="F15" s="55"/>
      <c r="G15" s="61" t="n">
        <f aca="false">G14-$I$9</f>
        <v>186.037735849057</v>
      </c>
      <c r="H15" s="57"/>
      <c r="I15" s="56" t="n">
        <f aca="false">IF(E15&lt;&gt;"",E15-G15,"")</f>
        <v>-39.0377358490566</v>
      </c>
      <c r="J15" s="58"/>
    </row>
    <row r="16" s="13" customFormat="true" ht="12.75" hidden="false" customHeight="false" outlineLevel="0" collapsed="false">
      <c r="B16" s="14"/>
      <c r="C16" s="59" t="n">
        <f aca="false">DATE(YEAR(C15),MONTH(C15),DAY(C15)+7)</f>
        <v>40938</v>
      </c>
      <c r="D16" s="53"/>
      <c r="E16" s="60" t="n">
        <v>145</v>
      </c>
      <c r="F16" s="55"/>
      <c r="G16" s="61" t="n">
        <f aca="false">G15-$I$9</f>
        <v>184.056603773585</v>
      </c>
      <c r="H16" s="57"/>
      <c r="I16" s="56" t="n">
        <f aca="false">IF(E16&lt;&gt;"",E16-G16,"")</f>
        <v>-39.0566037735849</v>
      </c>
      <c r="J16" s="58"/>
    </row>
    <row r="17" s="13" customFormat="true" ht="12.75" hidden="false" customHeight="false" outlineLevel="0" collapsed="false">
      <c r="B17" s="14"/>
      <c r="C17" s="59" t="n">
        <f aca="false">DATE(YEAR(C16),MONTH(C16),DAY(C16)+7)</f>
        <v>40945</v>
      </c>
      <c r="D17" s="53"/>
      <c r="E17" s="60" t="n">
        <v>142</v>
      </c>
      <c r="F17" s="55"/>
      <c r="G17" s="61" t="n">
        <f aca="false">G16-$I$9</f>
        <v>182.075471698113</v>
      </c>
      <c r="H17" s="57"/>
      <c r="I17" s="56" t="n">
        <f aca="false">IF(E17&lt;&gt;"",E17-G17,"")</f>
        <v>-40.0754716981132</v>
      </c>
      <c r="J17" s="58"/>
    </row>
    <row r="18" s="13" customFormat="true" ht="12.75" hidden="false" customHeight="false" outlineLevel="0" collapsed="false">
      <c r="B18" s="14"/>
      <c r="C18" s="59" t="n">
        <f aca="false">DATE(YEAR(C17),MONTH(C17),DAY(C17)+7)</f>
        <v>40952</v>
      </c>
      <c r="D18" s="53"/>
      <c r="E18" s="60" t="n">
        <v>139</v>
      </c>
      <c r="F18" s="55"/>
      <c r="G18" s="61" t="n">
        <f aca="false">G17-$I$9</f>
        <v>180.094339622642</v>
      </c>
      <c r="H18" s="57"/>
      <c r="I18" s="56" t="n">
        <f aca="false">IF(E18&lt;&gt;"",E18-G18,"")</f>
        <v>-41.0943396226415</v>
      </c>
      <c r="J18" s="58"/>
    </row>
    <row r="19" s="13" customFormat="true" ht="12.75" hidden="false" customHeight="false" outlineLevel="0" collapsed="false">
      <c r="B19" s="14"/>
      <c r="C19" s="59" t="n">
        <f aca="false">DATE(YEAR(C18),MONTH(C18),DAY(C18)+7)</f>
        <v>40959</v>
      </c>
      <c r="D19" s="53"/>
      <c r="E19" s="60" t="n">
        <v>137</v>
      </c>
      <c r="F19" s="55"/>
      <c r="G19" s="61" t="n">
        <f aca="false">G18-$I$9</f>
        <v>178.11320754717</v>
      </c>
      <c r="H19" s="57"/>
      <c r="I19" s="56" t="n">
        <f aca="false">IF(E19&lt;&gt;"",E19-G19,"")</f>
        <v>-41.1132075471699</v>
      </c>
      <c r="J19" s="58"/>
    </row>
    <row r="20" s="13" customFormat="true" ht="12.75" hidden="false" customHeight="false" outlineLevel="0" collapsed="false">
      <c r="B20" s="14"/>
      <c r="C20" s="59" t="n">
        <f aca="false">DATE(YEAR(C19),MONTH(C19),DAY(C19)+7)</f>
        <v>40966</v>
      </c>
      <c r="D20" s="53"/>
      <c r="E20" s="60"/>
      <c r="F20" s="55"/>
      <c r="G20" s="61" t="n">
        <f aca="false">G19-$I$9</f>
        <v>176.132075471698</v>
      </c>
      <c r="H20" s="57"/>
      <c r="I20" s="56" t="str">
        <f aca="false">IF(E20&lt;&gt;"",E20-G20,"")</f>
        <v/>
      </c>
      <c r="J20" s="58"/>
    </row>
    <row r="21" s="13" customFormat="true" ht="12.75" hidden="false" customHeight="false" outlineLevel="0" collapsed="false">
      <c r="B21" s="14"/>
      <c r="C21" s="59" t="n">
        <f aca="false">DATE(YEAR(C20),MONTH(C20),DAY(C20)+7)</f>
        <v>40973</v>
      </c>
      <c r="D21" s="53"/>
      <c r="E21" s="60"/>
      <c r="F21" s="55"/>
      <c r="G21" s="61" t="n">
        <f aca="false">G20-$I$9</f>
        <v>174.150943396226</v>
      </c>
      <c r="H21" s="57"/>
      <c r="I21" s="56" t="str">
        <f aca="false">IF(E21&lt;&gt;"",E21-G21,"")</f>
        <v/>
      </c>
      <c r="J21" s="58"/>
    </row>
    <row r="22" s="13" customFormat="true" ht="12.75" hidden="false" customHeight="false" outlineLevel="0" collapsed="false">
      <c r="B22" s="14"/>
      <c r="C22" s="59" t="n">
        <f aca="false">DATE(YEAR(C21),MONTH(C21),DAY(C21)+7)</f>
        <v>40980</v>
      </c>
      <c r="D22" s="53"/>
      <c r="E22" s="60"/>
      <c r="F22" s="55"/>
      <c r="G22" s="61" t="n">
        <f aca="false">G21-$I$9</f>
        <v>172.169811320755</v>
      </c>
      <c r="H22" s="57"/>
      <c r="I22" s="56" t="str">
        <f aca="false">IF(E22&lt;&gt;"",E22-G22,"")</f>
        <v/>
      </c>
      <c r="J22" s="58"/>
    </row>
    <row r="23" s="13" customFormat="true" ht="12.75" hidden="false" customHeight="false" outlineLevel="0" collapsed="false">
      <c r="B23" s="14"/>
      <c r="C23" s="59" t="n">
        <f aca="false">DATE(YEAR(C22),MONTH(C22),DAY(C22)+7)</f>
        <v>40987</v>
      </c>
      <c r="D23" s="53"/>
      <c r="E23" s="60"/>
      <c r="F23" s="55"/>
      <c r="G23" s="61" t="n">
        <f aca="false">G22-$I$9</f>
        <v>170.188679245283</v>
      </c>
      <c r="H23" s="57"/>
      <c r="I23" s="56" t="str">
        <f aca="false">IF(E23&lt;&gt;"",E23-G23,"")</f>
        <v/>
      </c>
      <c r="J23" s="58"/>
    </row>
    <row r="24" s="13" customFormat="true" ht="12.75" hidden="false" customHeight="false" outlineLevel="0" collapsed="false">
      <c r="B24" s="14"/>
      <c r="C24" s="59" t="n">
        <f aca="false">DATE(YEAR(C23),MONTH(C23),DAY(C23)+7)</f>
        <v>40994</v>
      </c>
      <c r="D24" s="53"/>
      <c r="E24" s="60"/>
      <c r="F24" s="55"/>
      <c r="G24" s="61" t="n">
        <f aca="false">G23-$I$9</f>
        <v>168.207547169811</v>
      </c>
      <c r="H24" s="57"/>
      <c r="I24" s="56" t="str">
        <f aca="false">IF(E24&lt;&gt;"",E24-G24,"")</f>
        <v/>
      </c>
      <c r="J24" s="58"/>
    </row>
    <row r="25" s="13" customFormat="true" ht="12.75" hidden="false" customHeight="false" outlineLevel="0" collapsed="false">
      <c r="B25" s="14"/>
      <c r="C25" s="59" t="n">
        <f aca="false">DATE(YEAR(C24),MONTH(C24),DAY(C24)+7)</f>
        <v>41001</v>
      </c>
      <c r="D25" s="53"/>
      <c r="E25" s="60"/>
      <c r="F25" s="55"/>
      <c r="G25" s="61" t="n">
        <f aca="false">G24-$I$9</f>
        <v>166.22641509434</v>
      </c>
      <c r="H25" s="57"/>
      <c r="I25" s="56" t="str">
        <f aca="false">IF(E25&lt;&gt;"",E25-G25,"")</f>
        <v/>
      </c>
      <c r="J25" s="58"/>
    </row>
    <row r="26" s="13" customFormat="true" ht="12.75" hidden="false" customHeight="false" outlineLevel="0" collapsed="false">
      <c r="B26" s="14"/>
      <c r="C26" s="59" t="n">
        <f aca="false">DATE(YEAR(C25),MONTH(C25),DAY(C25)+7)</f>
        <v>41008</v>
      </c>
      <c r="D26" s="53"/>
      <c r="E26" s="60"/>
      <c r="F26" s="55"/>
      <c r="G26" s="61" t="n">
        <f aca="false">G25-$I$9</f>
        <v>164.245283018868</v>
      </c>
      <c r="H26" s="57"/>
      <c r="I26" s="56" t="str">
        <f aca="false">IF(E26&lt;&gt;"",E26-G26,"")</f>
        <v/>
      </c>
      <c r="J26" s="58"/>
    </row>
    <row r="27" s="13" customFormat="true" ht="12.75" hidden="false" customHeight="false" outlineLevel="0" collapsed="false">
      <c r="B27" s="14"/>
      <c r="C27" s="59" t="n">
        <f aca="false">DATE(YEAR(C26),MONTH(C26),DAY(C26)+7)</f>
        <v>41015</v>
      </c>
      <c r="D27" s="53"/>
      <c r="E27" s="60"/>
      <c r="F27" s="55"/>
      <c r="G27" s="61" t="n">
        <f aca="false">G26-$I$9</f>
        <v>162.264150943396</v>
      </c>
      <c r="H27" s="57"/>
      <c r="I27" s="56" t="str">
        <f aca="false">IF(E27&lt;&gt;"",E27-G27,"")</f>
        <v/>
      </c>
      <c r="J27" s="58"/>
    </row>
    <row r="28" s="13" customFormat="true" ht="12.75" hidden="false" customHeight="false" outlineLevel="0" collapsed="false">
      <c r="B28" s="14"/>
      <c r="C28" s="59" t="n">
        <f aca="false">DATE(YEAR(C27),MONTH(C27),DAY(C27)+7)</f>
        <v>41022</v>
      </c>
      <c r="D28" s="53"/>
      <c r="E28" s="60"/>
      <c r="F28" s="55"/>
      <c r="G28" s="61" t="n">
        <f aca="false">G27-$I$9</f>
        <v>160.283018867925</v>
      </c>
      <c r="H28" s="57"/>
      <c r="I28" s="56" t="str">
        <f aca="false">IF(E28&lt;&gt;"",E28-G28,"")</f>
        <v/>
      </c>
      <c r="J28" s="58"/>
    </row>
    <row r="29" s="13" customFormat="true" ht="12.75" hidden="false" customHeight="false" outlineLevel="0" collapsed="false">
      <c r="B29" s="14"/>
      <c r="C29" s="59" t="n">
        <f aca="false">DATE(YEAR(C28),MONTH(C28),DAY(C28)+7)</f>
        <v>41029</v>
      </c>
      <c r="D29" s="53"/>
      <c r="E29" s="60"/>
      <c r="F29" s="55"/>
      <c r="G29" s="61" t="n">
        <f aca="false">G28-$I$9</f>
        <v>158.301886792453</v>
      </c>
      <c r="H29" s="57"/>
      <c r="I29" s="56" t="str">
        <f aca="false">IF(E29&lt;&gt;"",E29-G29,"")</f>
        <v/>
      </c>
      <c r="J29" s="58"/>
    </row>
    <row r="30" s="13" customFormat="true" ht="12.75" hidden="false" customHeight="false" outlineLevel="0" collapsed="false">
      <c r="B30" s="14"/>
      <c r="C30" s="59" t="n">
        <f aca="false">DATE(YEAR(C29),MONTH(C29),DAY(C29)+7)</f>
        <v>41036</v>
      </c>
      <c r="D30" s="53"/>
      <c r="E30" s="60"/>
      <c r="F30" s="55"/>
      <c r="G30" s="61" t="n">
        <f aca="false">G29-$I$9</f>
        <v>156.320754716981</v>
      </c>
      <c r="H30" s="57"/>
      <c r="I30" s="56" t="str">
        <f aca="false">IF(E30&lt;&gt;"",E30-G30,"")</f>
        <v/>
      </c>
      <c r="J30" s="58"/>
    </row>
    <row r="31" s="13" customFormat="true" ht="12.75" hidden="false" customHeight="false" outlineLevel="0" collapsed="false">
      <c r="B31" s="14"/>
      <c r="C31" s="59" t="n">
        <f aca="false">DATE(YEAR(C30),MONTH(C30),DAY(C30)+7)</f>
        <v>41043</v>
      </c>
      <c r="D31" s="53"/>
      <c r="E31" s="60"/>
      <c r="F31" s="55"/>
      <c r="G31" s="61" t="n">
        <f aca="false">G30-$I$9</f>
        <v>154.33962264151</v>
      </c>
      <c r="H31" s="57"/>
      <c r="I31" s="56" t="str">
        <f aca="false">IF(E31&lt;&gt;"",E31-G31,"")</f>
        <v/>
      </c>
      <c r="J31" s="58"/>
    </row>
    <row r="32" s="13" customFormat="true" ht="12.75" hidden="false" customHeight="false" outlineLevel="0" collapsed="false">
      <c r="B32" s="14"/>
      <c r="C32" s="59" t="n">
        <f aca="false">DATE(YEAR(C31),MONTH(C31),DAY(C31)+7)</f>
        <v>41050</v>
      </c>
      <c r="D32" s="53"/>
      <c r="E32" s="60"/>
      <c r="F32" s="55"/>
      <c r="G32" s="61" t="n">
        <f aca="false">G31-$I$9</f>
        <v>152.358490566038</v>
      </c>
      <c r="H32" s="57"/>
      <c r="I32" s="56" t="str">
        <f aca="false">IF(E32&lt;&gt;"",E32-G32,"")</f>
        <v/>
      </c>
      <c r="J32" s="58"/>
    </row>
    <row r="33" s="13" customFormat="true" ht="12.75" hidden="false" customHeight="false" outlineLevel="0" collapsed="false">
      <c r="B33" s="14"/>
      <c r="C33" s="59" t="n">
        <f aca="false">DATE(YEAR(C32),MONTH(C32),DAY(C32)+7)</f>
        <v>41057</v>
      </c>
      <c r="D33" s="53"/>
      <c r="E33" s="60"/>
      <c r="F33" s="55"/>
      <c r="G33" s="61" t="n">
        <f aca="false">G32-$I$9</f>
        <v>150.377358490566</v>
      </c>
      <c r="H33" s="57"/>
      <c r="I33" s="56" t="str">
        <f aca="false">IF(E33&lt;&gt;"",E33-G33,"")</f>
        <v/>
      </c>
      <c r="J33" s="58"/>
    </row>
    <row r="34" s="13" customFormat="true" ht="12.75" hidden="false" customHeight="false" outlineLevel="0" collapsed="false">
      <c r="B34" s="14"/>
      <c r="C34" s="59" t="n">
        <f aca="false">DATE(YEAR(C33),MONTH(C33),DAY(C33)+7)</f>
        <v>41064</v>
      </c>
      <c r="D34" s="53"/>
      <c r="E34" s="60"/>
      <c r="F34" s="55"/>
      <c r="G34" s="61" t="n">
        <f aca="false">G33-$I$9</f>
        <v>148.396226415094</v>
      </c>
      <c r="H34" s="57"/>
      <c r="I34" s="56" t="str">
        <f aca="false">IF(E34&lt;&gt;"",E34-G34,"")</f>
        <v/>
      </c>
      <c r="J34" s="58"/>
    </row>
    <row r="35" s="13" customFormat="true" ht="12.75" hidden="false" customHeight="false" outlineLevel="0" collapsed="false">
      <c r="B35" s="14"/>
      <c r="C35" s="59" t="n">
        <f aca="false">DATE(YEAR(C34),MONTH(C34),DAY(C34)+7)</f>
        <v>41071</v>
      </c>
      <c r="D35" s="53"/>
      <c r="E35" s="60"/>
      <c r="F35" s="55"/>
      <c r="G35" s="61" t="n">
        <f aca="false">G34-$I$9</f>
        <v>146.415094339623</v>
      </c>
      <c r="H35" s="57"/>
      <c r="I35" s="56" t="str">
        <f aca="false">IF(E35&lt;&gt;"",E35-G35,"")</f>
        <v/>
      </c>
      <c r="J35" s="58"/>
    </row>
    <row r="36" s="13" customFormat="true" ht="12.75" hidden="false" customHeight="false" outlineLevel="0" collapsed="false">
      <c r="B36" s="14"/>
      <c r="C36" s="59" t="n">
        <f aca="false">DATE(YEAR(C35),MONTH(C35),DAY(C35)+7)</f>
        <v>41078</v>
      </c>
      <c r="D36" s="53"/>
      <c r="E36" s="60"/>
      <c r="F36" s="55"/>
      <c r="G36" s="61" t="n">
        <f aca="false">G35-$I$9</f>
        <v>144.433962264151</v>
      </c>
      <c r="H36" s="57"/>
      <c r="I36" s="56" t="str">
        <f aca="false">IF(E36&lt;&gt;"",E36-G36,"")</f>
        <v/>
      </c>
      <c r="J36" s="58"/>
    </row>
    <row r="37" s="13" customFormat="true" ht="12.75" hidden="false" customHeight="false" outlineLevel="0" collapsed="false">
      <c r="B37" s="14"/>
      <c r="C37" s="59" t="n">
        <f aca="false">DATE(YEAR(C36),MONTH(C36),DAY(C36)+7)</f>
        <v>41085</v>
      </c>
      <c r="D37" s="53"/>
      <c r="E37" s="60"/>
      <c r="F37" s="55"/>
      <c r="G37" s="61" t="n">
        <f aca="false">G36-$I$9</f>
        <v>142.452830188679</v>
      </c>
      <c r="H37" s="57"/>
      <c r="I37" s="56" t="str">
        <f aca="false">IF(E37&lt;&gt;"",E37-G37,"")</f>
        <v/>
      </c>
      <c r="J37" s="58"/>
    </row>
    <row r="38" s="13" customFormat="true" ht="12.75" hidden="false" customHeight="false" outlineLevel="0" collapsed="false">
      <c r="B38" s="14"/>
      <c r="C38" s="59" t="n">
        <f aca="false">DATE(YEAR(C37),MONTH(C37),DAY(C37)+7)</f>
        <v>41092</v>
      </c>
      <c r="D38" s="53"/>
      <c r="E38" s="60"/>
      <c r="F38" s="55"/>
      <c r="G38" s="61" t="n">
        <f aca="false">G37-$I$9</f>
        <v>140.471698113208</v>
      </c>
      <c r="H38" s="57"/>
      <c r="I38" s="56" t="str">
        <f aca="false">IF(E38&lt;&gt;"",E38-G38,"")</f>
        <v/>
      </c>
      <c r="J38" s="58"/>
    </row>
    <row r="39" s="13" customFormat="true" ht="12.75" hidden="false" customHeight="false" outlineLevel="0" collapsed="false">
      <c r="B39" s="14"/>
      <c r="C39" s="59" t="n">
        <f aca="false">DATE(YEAR(C38),MONTH(C38),DAY(C38)+7)</f>
        <v>41099</v>
      </c>
      <c r="D39" s="53"/>
      <c r="E39" s="60"/>
      <c r="F39" s="55"/>
      <c r="G39" s="61" t="n">
        <f aca="false">G38-$I$9</f>
        <v>138.490566037736</v>
      </c>
      <c r="H39" s="57"/>
      <c r="I39" s="56" t="str">
        <f aca="false">IF(E39&lt;&gt;"",E39-G39,"")</f>
        <v/>
      </c>
      <c r="J39" s="58"/>
    </row>
    <row r="40" s="13" customFormat="true" ht="12.75" hidden="false" customHeight="false" outlineLevel="0" collapsed="false">
      <c r="B40" s="14"/>
      <c r="C40" s="59" t="n">
        <f aca="false">DATE(YEAR(C39),MONTH(C39),DAY(C39)+7)</f>
        <v>41106</v>
      </c>
      <c r="D40" s="53"/>
      <c r="E40" s="60"/>
      <c r="F40" s="55"/>
      <c r="G40" s="61" t="n">
        <f aca="false">G39-$I$9</f>
        <v>136.509433962264</v>
      </c>
      <c r="H40" s="57"/>
      <c r="I40" s="56" t="str">
        <f aca="false">IF(E40&lt;&gt;"",E40-G40,"")</f>
        <v/>
      </c>
      <c r="J40" s="58"/>
    </row>
    <row r="41" s="13" customFormat="true" ht="12.75" hidden="false" customHeight="false" outlineLevel="0" collapsed="false">
      <c r="B41" s="14"/>
      <c r="C41" s="59" t="n">
        <f aca="false">DATE(YEAR(C40),MONTH(C40),DAY(C40)+7)</f>
        <v>41113</v>
      </c>
      <c r="D41" s="53"/>
      <c r="E41" s="60"/>
      <c r="F41" s="55"/>
      <c r="G41" s="61" t="n">
        <f aca="false">G40-$I$9</f>
        <v>134.528301886793</v>
      </c>
      <c r="H41" s="57"/>
      <c r="I41" s="56" t="str">
        <f aca="false">IF(E41&lt;&gt;"",E41-G41,"")</f>
        <v/>
      </c>
      <c r="J41" s="58"/>
    </row>
    <row r="42" s="13" customFormat="true" ht="12.75" hidden="false" customHeight="false" outlineLevel="0" collapsed="false">
      <c r="B42" s="14"/>
      <c r="C42" s="59" t="n">
        <f aca="false">DATE(YEAR(C41),MONTH(C41),DAY(C41)+7)</f>
        <v>41120</v>
      </c>
      <c r="D42" s="53"/>
      <c r="E42" s="60"/>
      <c r="F42" s="55"/>
      <c r="G42" s="61" t="n">
        <f aca="false">G41-$I$9</f>
        <v>132.547169811321</v>
      </c>
      <c r="H42" s="57"/>
      <c r="I42" s="56" t="str">
        <f aca="false">IF(E42&lt;&gt;"",E42-G42,"")</f>
        <v/>
      </c>
      <c r="J42" s="58"/>
    </row>
    <row r="43" s="13" customFormat="true" ht="12.75" hidden="false" customHeight="false" outlineLevel="0" collapsed="false">
      <c r="B43" s="14"/>
      <c r="C43" s="59" t="n">
        <f aca="false">DATE(YEAR(C42),MONTH(C42),DAY(C42)+7)</f>
        <v>41127</v>
      </c>
      <c r="D43" s="53"/>
      <c r="E43" s="60"/>
      <c r="F43" s="55"/>
      <c r="G43" s="61" t="n">
        <f aca="false">G42-$I$9</f>
        <v>130.566037735849</v>
      </c>
      <c r="H43" s="57"/>
      <c r="I43" s="56" t="str">
        <f aca="false">IF(E43&lt;&gt;"",E43-G43,"")</f>
        <v/>
      </c>
      <c r="J43" s="58"/>
    </row>
    <row r="44" s="13" customFormat="true" ht="12.75" hidden="false" customHeight="false" outlineLevel="0" collapsed="false">
      <c r="B44" s="14"/>
      <c r="C44" s="59" t="n">
        <f aca="false">DATE(YEAR(C43),MONTH(C43),DAY(C43)+7)</f>
        <v>41134</v>
      </c>
      <c r="D44" s="53"/>
      <c r="E44" s="60"/>
      <c r="F44" s="55"/>
      <c r="G44" s="61" t="n">
        <f aca="false">G43-$I$9</f>
        <v>128.584905660378</v>
      </c>
      <c r="H44" s="57"/>
      <c r="I44" s="56" t="str">
        <f aca="false">IF(E44&lt;&gt;"",E44-G44,"")</f>
        <v/>
      </c>
      <c r="J44" s="58"/>
    </row>
    <row r="45" s="13" customFormat="true" ht="12.75" hidden="false" customHeight="false" outlineLevel="0" collapsed="false">
      <c r="B45" s="14"/>
      <c r="C45" s="59" t="n">
        <f aca="false">DATE(YEAR(C44),MONTH(C44),DAY(C44)+7)</f>
        <v>41141</v>
      </c>
      <c r="D45" s="53"/>
      <c r="E45" s="60"/>
      <c r="F45" s="55"/>
      <c r="G45" s="61" t="n">
        <f aca="false">G44-$I$9</f>
        <v>126.603773584906</v>
      </c>
      <c r="H45" s="57"/>
      <c r="I45" s="56" t="str">
        <f aca="false">IF(E45&lt;&gt;"",E45-G45,"")</f>
        <v/>
      </c>
      <c r="J45" s="58"/>
    </row>
    <row r="46" s="13" customFormat="true" ht="12.75" hidden="false" customHeight="false" outlineLevel="0" collapsed="false">
      <c r="B46" s="14"/>
      <c r="C46" s="59" t="n">
        <f aca="false">DATE(YEAR(C45),MONTH(C45),DAY(C45)+7)</f>
        <v>41148</v>
      </c>
      <c r="D46" s="53"/>
      <c r="E46" s="60"/>
      <c r="F46" s="55"/>
      <c r="G46" s="61" t="n">
        <f aca="false">G45-$I$9</f>
        <v>124.622641509434</v>
      </c>
      <c r="H46" s="57"/>
      <c r="I46" s="56" t="str">
        <f aca="false">IF(E46&lt;&gt;"",E46-G46,"")</f>
        <v/>
      </c>
      <c r="J46" s="58"/>
    </row>
    <row r="47" s="13" customFormat="true" ht="12.75" hidden="false" customHeight="false" outlineLevel="0" collapsed="false">
      <c r="B47" s="14"/>
      <c r="C47" s="59" t="n">
        <f aca="false">DATE(YEAR(C46),MONTH(C46),DAY(C46)+7)</f>
        <v>41155</v>
      </c>
      <c r="D47" s="53"/>
      <c r="E47" s="60"/>
      <c r="F47" s="55"/>
      <c r="G47" s="61" t="n">
        <f aca="false">G46-$I$9</f>
        <v>122.641509433962</v>
      </c>
      <c r="H47" s="57"/>
      <c r="I47" s="56" t="str">
        <f aca="false">IF(E47&lt;&gt;"",E47-G47,"")</f>
        <v/>
      </c>
      <c r="J47" s="58"/>
    </row>
    <row r="48" s="13" customFormat="true" ht="12.75" hidden="false" customHeight="false" outlineLevel="0" collapsed="false">
      <c r="B48" s="14"/>
      <c r="C48" s="59" t="n">
        <f aca="false">DATE(YEAR(C47),MONTH(C47),DAY(C47)+7)</f>
        <v>41162</v>
      </c>
      <c r="D48" s="53"/>
      <c r="E48" s="60"/>
      <c r="F48" s="55"/>
      <c r="G48" s="61" t="n">
        <f aca="false">G47-$I$9</f>
        <v>120.660377358491</v>
      </c>
      <c r="H48" s="57"/>
      <c r="I48" s="56" t="str">
        <f aca="false">IF(E48&lt;&gt;"",E48-G48,"")</f>
        <v/>
      </c>
      <c r="J48" s="58"/>
    </row>
    <row r="49" s="13" customFormat="true" ht="12.75" hidden="false" customHeight="false" outlineLevel="0" collapsed="false">
      <c r="B49" s="14"/>
      <c r="C49" s="59" t="n">
        <f aca="false">DATE(YEAR(C48),MONTH(C48),DAY(C48)+7)</f>
        <v>41169</v>
      </c>
      <c r="D49" s="53"/>
      <c r="E49" s="60"/>
      <c r="F49" s="55"/>
      <c r="G49" s="61" t="n">
        <f aca="false">G48-$I$9</f>
        <v>118.679245283019</v>
      </c>
      <c r="H49" s="57"/>
      <c r="I49" s="56" t="str">
        <f aca="false">IF(E49&lt;&gt;"",E49-G49,"")</f>
        <v/>
      </c>
      <c r="J49" s="58"/>
    </row>
    <row r="50" s="13" customFormat="true" ht="12.75" hidden="false" customHeight="false" outlineLevel="0" collapsed="false">
      <c r="B50" s="14"/>
      <c r="C50" s="59" t="n">
        <f aca="false">DATE(YEAR(C49),MONTH(C49),DAY(C49)+7)</f>
        <v>41176</v>
      </c>
      <c r="D50" s="53"/>
      <c r="E50" s="60"/>
      <c r="F50" s="55"/>
      <c r="G50" s="61" t="n">
        <f aca="false">G49-$I$9</f>
        <v>116.698113207547</v>
      </c>
      <c r="H50" s="57"/>
      <c r="I50" s="56" t="str">
        <f aca="false">IF(E50&lt;&gt;"",E50-G50,"")</f>
        <v/>
      </c>
      <c r="J50" s="58"/>
    </row>
    <row r="51" s="13" customFormat="true" ht="12.75" hidden="false" customHeight="false" outlineLevel="0" collapsed="false">
      <c r="B51" s="14"/>
      <c r="C51" s="59" t="n">
        <f aca="false">DATE(YEAR(C50),MONTH(C50),DAY(C50)+7)</f>
        <v>41183</v>
      </c>
      <c r="D51" s="53"/>
      <c r="E51" s="60"/>
      <c r="F51" s="55"/>
      <c r="G51" s="61" t="n">
        <f aca="false">G50-$I$9</f>
        <v>114.716981132076</v>
      </c>
      <c r="H51" s="57"/>
      <c r="I51" s="56" t="str">
        <f aca="false">IF(E51&lt;&gt;"",E51-G51,"")</f>
        <v/>
      </c>
      <c r="J51" s="58"/>
    </row>
    <row r="52" s="13" customFormat="true" ht="12.75" hidden="false" customHeight="false" outlineLevel="0" collapsed="false">
      <c r="B52" s="14"/>
      <c r="C52" s="59" t="n">
        <f aca="false">DATE(YEAR(C51),MONTH(C51),DAY(C51)+7)</f>
        <v>41190</v>
      </c>
      <c r="D52" s="53"/>
      <c r="E52" s="60"/>
      <c r="F52" s="55"/>
      <c r="G52" s="61" t="n">
        <f aca="false">G51-$I$9</f>
        <v>112.735849056604</v>
      </c>
      <c r="H52" s="57"/>
      <c r="I52" s="56" t="str">
        <f aca="false">IF(E52&lt;&gt;"",E52-G52,"")</f>
        <v/>
      </c>
      <c r="J52" s="58"/>
    </row>
    <row r="53" s="13" customFormat="true" ht="12.75" hidden="false" customHeight="false" outlineLevel="0" collapsed="false">
      <c r="B53" s="14"/>
      <c r="C53" s="59" t="n">
        <f aca="false">DATE(YEAR(C52),MONTH(C52),DAY(C52)+7)</f>
        <v>41197</v>
      </c>
      <c r="D53" s="53"/>
      <c r="E53" s="60"/>
      <c r="F53" s="55"/>
      <c r="G53" s="61" t="n">
        <f aca="false">G52-$I$9</f>
        <v>110.754716981132</v>
      </c>
      <c r="H53" s="57"/>
      <c r="I53" s="56" t="str">
        <f aca="false">IF(E53&lt;&gt;"",E53-G53,"")</f>
        <v/>
      </c>
      <c r="J53" s="58"/>
    </row>
    <row r="54" s="13" customFormat="true" ht="12.75" hidden="false" customHeight="false" outlineLevel="0" collapsed="false">
      <c r="B54" s="14"/>
      <c r="C54" s="59" t="n">
        <f aca="false">DATE(YEAR(C53),MONTH(C53),DAY(C53)+7)</f>
        <v>41204</v>
      </c>
      <c r="D54" s="53"/>
      <c r="E54" s="60"/>
      <c r="F54" s="55"/>
      <c r="G54" s="61" t="n">
        <f aca="false">G53-$I$9</f>
        <v>108.773584905661</v>
      </c>
      <c r="H54" s="57"/>
      <c r="I54" s="56" t="str">
        <f aca="false">IF(E54&lt;&gt;"",E54-G54,"")</f>
        <v/>
      </c>
      <c r="J54" s="58"/>
    </row>
    <row r="55" s="13" customFormat="true" ht="12.75" hidden="false" customHeight="false" outlineLevel="0" collapsed="false">
      <c r="B55" s="14"/>
      <c r="C55" s="59" t="n">
        <f aca="false">DATE(YEAR(C54),MONTH(C54),DAY(C54)+7)</f>
        <v>41211</v>
      </c>
      <c r="D55" s="53"/>
      <c r="E55" s="60"/>
      <c r="F55" s="55"/>
      <c r="G55" s="61" t="n">
        <f aca="false">G54-$I$9</f>
        <v>106.792452830189</v>
      </c>
      <c r="H55" s="57"/>
      <c r="I55" s="56" t="str">
        <f aca="false">IF(E55&lt;&gt;"",E55-G55,"")</f>
        <v/>
      </c>
      <c r="J55" s="58"/>
    </row>
    <row r="56" s="13" customFormat="true" ht="12.75" hidden="false" customHeight="false" outlineLevel="0" collapsed="false">
      <c r="B56" s="14"/>
      <c r="C56" s="59" t="n">
        <f aca="false">DATE(YEAR(C55),MONTH(C55),DAY(C55)+7)</f>
        <v>41218</v>
      </c>
      <c r="D56" s="53"/>
      <c r="E56" s="60"/>
      <c r="F56" s="55"/>
      <c r="G56" s="61" t="n">
        <f aca="false">G55-$I$9</f>
        <v>104.811320754717</v>
      </c>
      <c r="H56" s="57"/>
      <c r="I56" s="56" t="str">
        <f aca="false">IF(E56&lt;&gt;"",E56-G56,"")</f>
        <v/>
      </c>
      <c r="J56" s="58"/>
    </row>
    <row r="57" s="13" customFormat="true" ht="12.75" hidden="false" customHeight="false" outlineLevel="0" collapsed="false">
      <c r="B57" s="14"/>
      <c r="C57" s="59" t="n">
        <f aca="false">DATE(YEAR(C56),MONTH(C56),DAY(C56)+7)</f>
        <v>41225</v>
      </c>
      <c r="D57" s="53"/>
      <c r="E57" s="60"/>
      <c r="F57" s="55"/>
      <c r="G57" s="61" t="n">
        <f aca="false">G56-$I$9</f>
        <v>102.830188679246</v>
      </c>
      <c r="H57" s="57"/>
      <c r="I57" s="56" t="str">
        <f aca="false">IF(E57&lt;&gt;"",E57-G57,"")</f>
        <v/>
      </c>
      <c r="J57" s="58"/>
    </row>
    <row r="58" s="13" customFormat="true" ht="12.75" hidden="false" customHeight="false" outlineLevel="0" collapsed="false">
      <c r="B58" s="14"/>
      <c r="C58" s="59" t="n">
        <f aca="false">DATE(YEAR(C57),MONTH(C57),DAY(C57)+7)</f>
        <v>41232</v>
      </c>
      <c r="D58" s="53"/>
      <c r="E58" s="60"/>
      <c r="F58" s="55"/>
      <c r="G58" s="61" t="n">
        <f aca="false">G57-$I$9</f>
        <v>100.849056603774</v>
      </c>
      <c r="H58" s="57"/>
      <c r="I58" s="56" t="str">
        <f aca="false">IF(E58&lt;&gt;"",E58-G58,"")</f>
        <v/>
      </c>
      <c r="J58" s="58"/>
    </row>
    <row r="59" s="13" customFormat="true" ht="12.75" hidden="false" customHeight="false" outlineLevel="0" collapsed="false">
      <c r="B59" s="14"/>
      <c r="C59" s="59" t="n">
        <f aca="false">DATE(YEAR(C58),MONTH(C58),DAY(C58)+7)</f>
        <v>41239</v>
      </c>
      <c r="D59" s="53"/>
      <c r="E59" s="60"/>
      <c r="F59" s="55"/>
      <c r="G59" s="61" t="n">
        <f aca="false">G58-$I$9</f>
        <v>98.8679245283022</v>
      </c>
      <c r="H59" s="57"/>
      <c r="I59" s="56" t="str">
        <f aca="false">IF(E59&lt;&gt;"",E59-G59,"")</f>
        <v/>
      </c>
      <c r="J59" s="58"/>
    </row>
    <row r="60" s="13" customFormat="true" ht="12.75" hidden="false" customHeight="false" outlineLevel="0" collapsed="false">
      <c r="B60" s="14"/>
      <c r="C60" s="59" t="n">
        <f aca="false">DATE(YEAR(C59),MONTH(C59),DAY(C59)+7)</f>
        <v>41246</v>
      </c>
      <c r="D60" s="53"/>
      <c r="E60" s="60"/>
      <c r="F60" s="55"/>
      <c r="G60" s="61" t="n">
        <f aca="false">G59-$I$9</f>
        <v>96.8867924528305</v>
      </c>
      <c r="H60" s="57"/>
      <c r="I60" s="56" t="str">
        <f aca="false">IF(E60&lt;&gt;"",E60-G60,"")</f>
        <v/>
      </c>
      <c r="J60" s="58"/>
    </row>
    <row r="61" s="13" customFormat="true" ht="12.75" hidden="false" customHeight="false" outlineLevel="0" collapsed="false">
      <c r="B61" s="14"/>
      <c r="C61" s="59" t="n">
        <f aca="false">DATE(YEAR(C60),MONTH(C60),DAY(C60)+7)</f>
        <v>41253</v>
      </c>
      <c r="D61" s="53"/>
      <c r="E61" s="60"/>
      <c r="F61" s="55"/>
      <c r="G61" s="61" t="n">
        <f aca="false">G60-$I$9</f>
        <v>94.9056603773588</v>
      </c>
      <c r="H61" s="57"/>
      <c r="I61" s="56" t="str">
        <f aca="false">IF(E61&lt;&gt;"",E61-G61,"")</f>
        <v/>
      </c>
      <c r="J61" s="58"/>
    </row>
    <row r="62" s="13" customFormat="true" ht="12.75" hidden="false" customHeight="false" outlineLevel="0" collapsed="false">
      <c r="B62" s="14"/>
      <c r="C62" s="59" t="n">
        <f aca="false">DATE(YEAR(C61),MONTH(C61),DAY(C61)+7)</f>
        <v>41260</v>
      </c>
      <c r="D62" s="53"/>
      <c r="E62" s="60"/>
      <c r="F62" s="55"/>
      <c r="G62" s="61" t="n">
        <f aca="false">G61-$I$9</f>
        <v>92.9245283018871</v>
      </c>
      <c r="H62" s="57"/>
      <c r="I62" s="56" t="str">
        <f aca="false">IF(E62&lt;&gt;"",E62-G62,"")</f>
        <v/>
      </c>
      <c r="J62" s="58"/>
    </row>
    <row r="63" s="13" customFormat="true" ht="12.75" hidden="false" customHeight="false" outlineLevel="0" collapsed="false">
      <c r="B63" s="14"/>
      <c r="C63" s="59" t="n">
        <f aca="false">DATE(YEAR(C62),MONTH(C62),DAY(C62)+7)</f>
        <v>41267</v>
      </c>
      <c r="D63" s="53"/>
      <c r="E63" s="60"/>
      <c r="F63" s="55"/>
      <c r="G63" s="61" t="n">
        <f aca="false">G62-$I$9</f>
        <v>90.9433962264154</v>
      </c>
      <c r="H63" s="57"/>
      <c r="I63" s="56" t="str">
        <f aca="false">IF(E63&lt;&gt;"",E63-G63,"")</f>
        <v/>
      </c>
      <c r="J63" s="58"/>
    </row>
    <row r="64" s="62" customFormat="true" ht="12.75" hidden="false" customHeight="false" outlineLevel="0" collapsed="false">
      <c r="B64" s="14"/>
      <c r="C64" s="59" t="n">
        <f aca="false">DATE(YEAR(C63),MONTH(C63),DAY(C63)+7)</f>
        <v>41274</v>
      </c>
      <c r="D64" s="53"/>
      <c r="E64" s="60"/>
      <c r="F64" s="55"/>
      <c r="G64" s="61" t="n">
        <f aca="false">G63-$I$9</f>
        <v>88.9622641509437</v>
      </c>
      <c r="H64" s="57"/>
      <c r="I64" s="56" t="str">
        <f aca="false">IF(E64&lt;&gt;"",E64-G64,"")</f>
        <v/>
      </c>
      <c r="J64" s="58"/>
    </row>
    <row r="65" s="62" customFormat="true" ht="12.75" hidden="false" customHeight="false" outlineLevel="0" collapsed="false">
      <c r="B65" s="14"/>
      <c r="C65" s="59" t="n">
        <f aca="false">DATE(YEAR(C64),MONTH(C64),DAY(C64)+7)</f>
        <v>41281</v>
      </c>
      <c r="D65" s="53"/>
      <c r="E65" s="60"/>
      <c r="F65" s="55"/>
      <c r="G65" s="61" t="n">
        <f aca="false">G64-$I$9</f>
        <v>86.981132075472</v>
      </c>
      <c r="H65" s="57"/>
      <c r="I65" s="56" t="str">
        <f aca="false">IF(E65&lt;&gt;"",E65-G65,"")</f>
        <v/>
      </c>
      <c r="J65" s="58"/>
    </row>
    <row r="66" s="62" customFormat="true" ht="12.75" hidden="false" customHeight="false" outlineLevel="0" collapsed="false">
      <c r="B66" s="14"/>
      <c r="C66" s="59" t="n">
        <f aca="false">DATE(YEAR(C65),MONTH(C65),DAY(C65)+7)</f>
        <v>41288</v>
      </c>
      <c r="D66" s="53"/>
      <c r="E66" s="60"/>
      <c r="F66" s="55"/>
      <c r="G66" s="61" t="n">
        <f aca="false">G65-$I$9</f>
        <v>85.0000000000003</v>
      </c>
      <c r="H66" s="57"/>
      <c r="I66" s="56" t="str">
        <f aca="false">IF(E66&lt;&gt;"",E66-G66,"")</f>
        <v/>
      </c>
      <c r="J66" s="58"/>
    </row>
    <row r="67" s="62" customFormat="true" ht="12.75" hidden="false" customHeight="false" outlineLevel="0" collapsed="false">
      <c r="B67" s="14"/>
      <c r="C67" s="59" t="n">
        <f aca="false">DATE(YEAR(C66),MONTH(C66),DAY(C66)+7)</f>
        <v>41295</v>
      </c>
      <c r="D67" s="53"/>
      <c r="E67" s="60"/>
      <c r="F67" s="55"/>
      <c r="G67" s="61" t="n">
        <f aca="false">G66-$I$9</f>
        <v>83.0188679245287</v>
      </c>
      <c r="H67" s="57"/>
      <c r="I67" s="56" t="str">
        <f aca="false">IF(E67&lt;&gt;"",E67-G67,"")</f>
        <v/>
      </c>
      <c r="J67" s="58"/>
    </row>
    <row r="68" s="62" customFormat="true" ht="12.75" hidden="false" customHeight="false" outlineLevel="0" collapsed="false">
      <c r="B68" s="14"/>
      <c r="C68" s="59" t="n">
        <f aca="false">DATE(YEAR(C67),MONTH(C67),DAY(C67)+7)</f>
        <v>41302</v>
      </c>
      <c r="D68" s="53"/>
      <c r="E68" s="60"/>
      <c r="F68" s="55"/>
      <c r="G68" s="61" t="n">
        <f aca="false">G67-$I$9</f>
        <v>81.037735849057</v>
      </c>
      <c r="H68" s="57"/>
      <c r="I68" s="56" t="str">
        <f aca="false">IF(E68&lt;&gt;"",E68-G68,"")</f>
        <v/>
      </c>
      <c r="J68" s="58"/>
    </row>
    <row r="69" s="62" customFormat="true" ht="12.75" hidden="false" customHeight="false" outlineLevel="0" collapsed="false">
      <c r="B69" s="14"/>
      <c r="C69" s="59" t="n">
        <f aca="false">DATE(YEAR(C68),MONTH(C68),DAY(C68)+7)</f>
        <v>41309</v>
      </c>
      <c r="D69" s="53"/>
      <c r="E69" s="60"/>
      <c r="F69" s="55"/>
      <c r="G69" s="61" t="n">
        <f aca="false">G68-$I$9</f>
        <v>79.0566037735853</v>
      </c>
      <c r="H69" s="57"/>
      <c r="I69" s="56" t="str">
        <f aca="false">IF(E69&lt;&gt;"",E69-G69,"")</f>
        <v/>
      </c>
      <c r="J69" s="58"/>
    </row>
    <row r="70" s="62" customFormat="true" ht="12.75" hidden="false" customHeight="false" outlineLevel="0" collapsed="false">
      <c r="B70" s="14"/>
      <c r="C70" s="59" t="n">
        <f aca="false">DATE(YEAR(C69),MONTH(C69),DAY(C69)+7)</f>
        <v>41316</v>
      </c>
      <c r="D70" s="53"/>
      <c r="E70" s="60"/>
      <c r="F70" s="55"/>
      <c r="G70" s="61" t="n">
        <f aca="false">G69-$I$9</f>
        <v>77.0754716981136</v>
      </c>
      <c r="H70" s="57"/>
      <c r="I70" s="56" t="str">
        <f aca="false">IF(E70&lt;&gt;"",E70-G70,"")</f>
        <v/>
      </c>
      <c r="J70" s="58"/>
    </row>
    <row r="71" s="62" customFormat="true" ht="12.75" hidden="false" customHeight="false" outlineLevel="0" collapsed="false">
      <c r="B71" s="14"/>
      <c r="C71" s="59" t="n">
        <f aca="false">DATE(YEAR(C70),MONTH(C70),DAY(C70)+7)</f>
        <v>41323</v>
      </c>
      <c r="D71" s="53"/>
      <c r="E71" s="60"/>
      <c r="F71" s="55"/>
      <c r="G71" s="61" t="n">
        <f aca="false">G70-$I$9</f>
        <v>75.0943396226419</v>
      </c>
      <c r="H71" s="57"/>
      <c r="I71" s="56" t="str">
        <f aca="false">IF(E71&lt;&gt;"",E71-G71,"")</f>
        <v/>
      </c>
      <c r="J71" s="58"/>
    </row>
    <row r="72" s="62" customFormat="true" ht="12.75" hidden="false" customHeight="false" outlineLevel="0" collapsed="false">
      <c r="B72" s="14"/>
      <c r="C72" s="59" t="n">
        <f aca="false">DATE(YEAR(C71),MONTH(C71),DAY(C71)+7)</f>
        <v>41330</v>
      </c>
      <c r="D72" s="53"/>
      <c r="E72" s="60"/>
      <c r="F72" s="55"/>
      <c r="G72" s="61" t="n">
        <f aca="false">G71-$I$9</f>
        <v>73.1132075471702</v>
      </c>
      <c r="H72" s="57"/>
      <c r="I72" s="56" t="str">
        <f aca="false">IF(E72&lt;&gt;"",E72-G72,"")</f>
        <v/>
      </c>
      <c r="J72" s="58"/>
    </row>
    <row r="73" s="62" customFormat="true" ht="12.75" hidden="false" customHeight="false" outlineLevel="0" collapsed="false">
      <c r="B73" s="14"/>
      <c r="C73" s="59" t="n">
        <f aca="false">DATE(YEAR(C72),MONTH(C72),DAY(C72)+7)</f>
        <v>41337</v>
      </c>
      <c r="D73" s="53"/>
      <c r="E73" s="60"/>
      <c r="F73" s="55"/>
      <c r="G73" s="61" t="n">
        <f aca="false">G72-$I$9</f>
        <v>71.1320754716985</v>
      </c>
      <c r="H73" s="57"/>
      <c r="I73" s="56" t="str">
        <f aca="false">IF(E73&lt;&gt;"",E73-G73,"")</f>
        <v/>
      </c>
      <c r="J73" s="58"/>
    </row>
    <row r="74" s="62" customFormat="true" ht="12.75" hidden="false" customHeight="false" outlineLevel="0" collapsed="false">
      <c r="B74" s="14"/>
      <c r="C74" s="59" t="n">
        <f aca="false">DATE(YEAR(C73),MONTH(C73),DAY(C73)+7)</f>
        <v>41344</v>
      </c>
      <c r="D74" s="53"/>
      <c r="E74" s="60"/>
      <c r="F74" s="55"/>
      <c r="G74" s="61" t="n">
        <f aca="false">G73-$I$9</f>
        <v>69.1509433962268</v>
      </c>
      <c r="H74" s="57"/>
      <c r="I74" s="56" t="str">
        <f aca="false">IF(E74&lt;&gt;"",E74-G74,"")</f>
        <v/>
      </c>
      <c r="J74" s="58"/>
    </row>
    <row r="75" s="62" customFormat="true" ht="12.75" hidden="false" customHeight="false" outlineLevel="0" collapsed="false">
      <c r="B75" s="14"/>
      <c r="C75" s="59" t="n">
        <f aca="false">DATE(YEAR(C74),MONTH(C74),DAY(C74)+7)</f>
        <v>41351</v>
      </c>
      <c r="D75" s="53"/>
      <c r="E75" s="60"/>
      <c r="F75" s="55"/>
      <c r="G75" s="61" t="n">
        <f aca="false">G74-$I$9</f>
        <v>67.1698113207551</v>
      </c>
      <c r="H75" s="57"/>
      <c r="I75" s="56" t="str">
        <f aca="false">IF(E75&lt;&gt;"",E75-G75,"")</f>
        <v/>
      </c>
      <c r="J75" s="58"/>
    </row>
    <row r="76" s="62" customFormat="true" ht="12.75" hidden="false" customHeight="false" outlineLevel="0" collapsed="false">
      <c r="B76" s="14"/>
      <c r="C76" s="59" t="n">
        <f aca="false">DATE(YEAR(C75),MONTH(C75),DAY(C75)+7)</f>
        <v>41358</v>
      </c>
      <c r="D76" s="53"/>
      <c r="E76" s="60"/>
      <c r="F76" s="55"/>
      <c r="G76" s="61" t="n">
        <f aca="false">G75-$I$9</f>
        <v>65.1886792452834</v>
      </c>
      <c r="H76" s="57"/>
      <c r="I76" s="56" t="str">
        <f aca="false">IF(E76&lt;&gt;"",E76-G76,"")</f>
        <v/>
      </c>
      <c r="J76" s="58"/>
    </row>
    <row r="77" s="62" customFormat="true" ht="12.75" hidden="false" customHeight="false" outlineLevel="0" collapsed="false">
      <c r="B77" s="14"/>
      <c r="C77" s="59" t="n">
        <f aca="false">DATE(YEAR(C76),MONTH(C76),DAY(C76)+7)</f>
        <v>41365</v>
      </c>
      <c r="D77" s="53"/>
      <c r="E77" s="60"/>
      <c r="F77" s="55"/>
      <c r="G77" s="61" t="n">
        <f aca="false">G76-$I$9</f>
        <v>63.2075471698117</v>
      </c>
      <c r="H77" s="57"/>
      <c r="I77" s="56" t="str">
        <f aca="false">IF(E77&lt;&gt;"",E77-G77,"")</f>
        <v/>
      </c>
      <c r="J77" s="58"/>
    </row>
    <row r="78" s="62" customFormat="true" ht="12.75" hidden="false" customHeight="false" outlineLevel="0" collapsed="false">
      <c r="B78" s="14"/>
      <c r="C78" s="59" t="n">
        <f aca="false">DATE(YEAR(C77),MONTH(C77),DAY(C77)+7)</f>
        <v>41372</v>
      </c>
      <c r="D78" s="53"/>
      <c r="E78" s="60"/>
      <c r="F78" s="55"/>
      <c r="G78" s="61" t="n">
        <f aca="false">G77-$I$9</f>
        <v>61.22641509434</v>
      </c>
      <c r="H78" s="57"/>
      <c r="I78" s="56" t="str">
        <f aca="false">IF(E78&lt;&gt;"",E78-G78,"")</f>
        <v/>
      </c>
      <c r="J78" s="58"/>
    </row>
    <row r="79" s="62" customFormat="true" ht="12.75" hidden="false" customHeight="false" outlineLevel="0" collapsed="false">
      <c r="B79" s="14"/>
      <c r="C79" s="59" t="n">
        <f aca="false">DATE(YEAR(C78),MONTH(C78),DAY(C78)+7)</f>
        <v>41379</v>
      </c>
      <c r="D79" s="53"/>
      <c r="E79" s="60"/>
      <c r="F79" s="55"/>
      <c r="G79" s="61" t="n">
        <f aca="false">G78-$I$9</f>
        <v>59.2452830188683</v>
      </c>
      <c r="H79" s="57"/>
      <c r="I79" s="56" t="str">
        <f aca="false">IF(E79&lt;&gt;"",E79-G79,"")</f>
        <v/>
      </c>
      <c r="J79" s="58"/>
    </row>
    <row r="80" s="62" customFormat="true" ht="12.75" hidden="false" customHeight="false" outlineLevel="0" collapsed="false">
      <c r="B80" s="14"/>
      <c r="C80" s="59" t="n">
        <f aca="false">DATE(YEAR(C79),MONTH(C79),DAY(C79)+7)</f>
        <v>41386</v>
      </c>
      <c r="D80" s="53"/>
      <c r="E80" s="60"/>
      <c r="F80" s="55"/>
      <c r="G80" s="61" t="n">
        <f aca="false">G79-$I$9</f>
        <v>57.2641509433966</v>
      </c>
      <c r="H80" s="57"/>
      <c r="I80" s="56" t="str">
        <f aca="false">IF(E80&lt;&gt;"",E80-G80,"")</f>
        <v/>
      </c>
      <c r="J80" s="58"/>
    </row>
    <row r="81" s="62" customFormat="true" ht="12.75" hidden="false" customHeight="false" outlineLevel="0" collapsed="false">
      <c r="B81" s="14"/>
      <c r="C81" s="59" t="n">
        <f aca="false">DATE(YEAR(C80),MONTH(C80),DAY(C80)+7)</f>
        <v>41393</v>
      </c>
      <c r="D81" s="53"/>
      <c r="E81" s="60"/>
      <c r="F81" s="55"/>
      <c r="G81" s="61" t="n">
        <f aca="false">G80-$I$9</f>
        <v>55.2830188679249</v>
      </c>
      <c r="H81" s="57"/>
      <c r="I81" s="56" t="str">
        <f aca="false">IF(E81&lt;&gt;"",E81-G81,"")</f>
        <v/>
      </c>
      <c r="J81" s="58"/>
    </row>
    <row r="82" s="62" customFormat="true" ht="12.75" hidden="false" customHeight="false" outlineLevel="0" collapsed="false">
      <c r="B82" s="14"/>
      <c r="C82" s="59" t="n">
        <f aca="false">DATE(YEAR(C81),MONTH(C81),DAY(C81)+7)</f>
        <v>41400</v>
      </c>
      <c r="D82" s="53"/>
      <c r="E82" s="60"/>
      <c r="F82" s="55"/>
      <c r="G82" s="61" t="n">
        <f aca="false">G81-$I$9</f>
        <v>53.3018867924532</v>
      </c>
      <c r="H82" s="57"/>
      <c r="I82" s="56" t="str">
        <f aca="false">IF(E82&lt;&gt;"",E82-G82,"")</f>
        <v/>
      </c>
      <c r="J82" s="58"/>
    </row>
    <row r="83" s="62" customFormat="true" ht="12.75" hidden="false" customHeight="false" outlineLevel="0" collapsed="false">
      <c r="B83" s="14"/>
      <c r="C83" s="59" t="n">
        <f aca="false">DATE(YEAR(C82),MONTH(C82),DAY(C82)+7)</f>
        <v>41407</v>
      </c>
      <c r="D83" s="53"/>
      <c r="E83" s="60"/>
      <c r="F83" s="55"/>
      <c r="G83" s="61" t="n">
        <f aca="false">G82-$I$9</f>
        <v>51.3207547169815</v>
      </c>
      <c r="H83" s="57"/>
      <c r="I83" s="56" t="str">
        <f aca="false">IF(E83&lt;&gt;"",E83-G83,"")</f>
        <v/>
      </c>
      <c r="J83" s="58"/>
    </row>
    <row r="84" s="62" customFormat="true" ht="12.75" hidden="false" customHeight="false" outlineLevel="0" collapsed="false">
      <c r="B84" s="14"/>
      <c r="C84" s="59" t="n">
        <f aca="false">DATE(YEAR(C83),MONTH(C83),DAY(C83)+7)</f>
        <v>41414</v>
      </c>
      <c r="D84" s="53"/>
      <c r="E84" s="60"/>
      <c r="F84" s="55"/>
      <c r="G84" s="61" t="n">
        <f aca="false">G83-$I$9</f>
        <v>49.3396226415098</v>
      </c>
      <c r="H84" s="57"/>
      <c r="I84" s="56" t="str">
        <f aca="false">IF(E84&lt;&gt;"",E84-G84,"")</f>
        <v/>
      </c>
      <c r="J84" s="58"/>
    </row>
    <row r="85" s="62" customFormat="true" ht="12.75" hidden="false" customHeight="false" outlineLevel="0" collapsed="false">
      <c r="B85" s="14"/>
      <c r="C85" s="59" t="n">
        <f aca="false">DATE(YEAR(C84),MONTH(C84),DAY(C84)+7)</f>
        <v>41421</v>
      </c>
      <c r="D85" s="53"/>
      <c r="E85" s="60"/>
      <c r="F85" s="55"/>
      <c r="G85" s="61" t="n">
        <f aca="false">G84-$I$9</f>
        <v>47.3584905660381</v>
      </c>
      <c r="H85" s="57"/>
      <c r="I85" s="56" t="str">
        <f aca="false">IF(E85&lt;&gt;"",E85-G85,"")</f>
        <v/>
      </c>
      <c r="J85" s="58"/>
    </row>
    <row r="86" s="62" customFormat="true" ht="12.75" hidden="false" customHeight="false" outlineLevel="0" collapsed="false">
      <c r="B86" s="14"/>
      <c r="C86" s="59" t="n">
        <f aca="false">DATE(YEAR(C85),MONTH(C85),DAY(C85)+7)</f>
        <v>41428</v>
      </c>
      <c r="D86" s="53"/>
      <c r="E86" s="60"/>
      <c r="F86" s="55"/>
      <c r="G86" s="61" t="n">
        <f aca="false">G85-$I$9</f>
        <v>45.3773584905664</v>
      </c>
      <c r="H86" s="57"/>
      <c r="I86" s="56" t="str">
        <f aca="false">IF(E86&lt;&gt;"",E86-G86,"")</f>
        <v/>
      </c>
      <c r="J86" s="58"/>
    </row>
    <row r="87" s="62" customFormat="true" ht="12.75" hidden="false" customHeight="false" outlineLevel="0" collapsed="false">
      <c r="B87" s="14"/>
      <c r="C87" s="59" t="n">
        <f aca="false">DATE(YEAR(C86),MONTH(C86),DAY(C86)+7)</f>
        <v>41435</v>
      </c>
      <c r="D87" s="53"/>
      <c r="E87" s="60"/>
      <c r="F87" s="55"/>
      <c r="G87" s="61" t="n">
        <f aca="false">G86-$I$9</f>
        <v>43.3962264150947</v>
      </c>
      <c r="H87" s="57"/>
      <c r="I87" s="56" t="str">
        <f aca="false">IF(E87&lt;&gt;"",E87-G87,"")</f>
        <v/>
      </c>
      <c r="J87" s="58"/>
    </row>
    <row r="88" s="62" customFormat="true" ht="12.75" hidden="false" customHeight="false" outlineLevel="0" collapsed="false">
      <c r="B88" s="14"/>
      <c r="C88" s="59" t="n">
        <f aca="false">DATE(YEAR(C87),MONTH(C87),DAY(C87)+7)</f>
        <v>41442</v>
      </c>
      <c r="D88" s="53"/>
      <c r="E88" s="60"/>
      <c r="F88" s="55"/>
      <c r="G88" s="61" t="n">
        <f aca="false">G87-$I$9</f>
        <v>41.415094339623</v>
      </c>
      <c r="H88" s="57"/>
      <c r="I88" s="56" t="str">
        <f aca="false">IF(E88&lt;&gt;"",E88-G88,"")</f>
        <v/>
      </c>
      <c r="J88" s="58"/>
    </row>
    <row r="89" s="62" customFormat="true" ht="12.75" hidden="false" customHeight="false" outlineLevel="0" collapsed="false">
      <c r="B89" s="14"/>
      <c r="C89" s="59" t="n">
        <f aca="false">DATE(YEAR(C88),MONTH(C88),DAY(C88)+7)</f>
        <v>41449</v>
      </c>
      <c r="D89" s="53"/>
      <c r="E89" s="60"/>
      <c r="F89" s="55"/>
      <c r="G89" s="61" t="n">
        <f aca="false">G88-$I$9</f>
        <v>39.4339622641513</v>
      </c>
      <c r="H89" s="57"/>
      <c r="I89" s="56" t="str">
        <f aca="false">IF(E89&lt;&gt;"",E89-G89,"")</f>
        <v/>
      </c>
      <c r="J89" s="58"/>
    </row>
    <row r="90" s="62" customFormat="true" ht="12.75" hidden="false" customHeight="false" outlineLevel="0" collapsed="false">
      <c r="B90" s="14"/>
      <c r="C90" s="59" t="n">
        <f aca="false">DATE(YEAR(C89),MONTH(C89),DAY(C89)+7)</f>
        <v>41456</v>
      </c>
      <c r="D90" s="53"/>
      <c r="E90" s="60"/>
      <c r="F90" s="55"/>
      <c r="G90" s="61" t="n">
        <f aca="false">G89-$I$9</f>
        <v>37.4528301886796</v>
      </c>
      <c r="H90" s="57"/>
      <c r="I90" s="56" t="str">
        <f aca="false">IF(E90&lt;&gt;"",E90-G90,"")</f>
        <v/>
      </c>
      <c r="J90" s="58"/>
    </row>
    <row r="91" s="62" customFormat="true" ht="12.75" hidden="false" customHeight="false" outlineLevel="0" collapsed="false">
      <c r="B91" s="14"/>
      <c r="C91" s="59" t="n">
        <f aca="false">DATE(YEAR(C90),MONTH(C90),DAY(C90)+7)</f>
        <v>41463</v>
      </c>
      <c r="D91" s="53"/>
      <c r="E91" s="60"/>
      <c r="F91" s="55"/>
      <c r="G91" s="61" t="n">
        <f aca="false">G90-$I$9</f>
        <v>35.4716981132079</v>
      </c>
      <c r="H91" s="57"/>
      <c r="I91" s="56" t="str">
        <f aca="false">IF(E91&lt;&gt;"",E91-G91,"")</f>
        <v/>
      </c>
      <c r="J91" s="58"/>
    </row>
    <row r="92" s="62" customFormat="true" ht="12.75" hidden="false" customHeight="false" outlineLevel="0" collapsed="false">
      <c r="B92" s="14"/>
      <c r="C92" s="59" t="n">
        <f aca="false">DATE(YEAR(C91),MONTH(C91),DAY(C91)+7)</f>
        <v>41470</v>
      </c>
      <c r="D92" s="53"/>
      <c r="E92" s="60"/>
      <c r="F92" s="55"/>
      <c r="G92" s="61" t="n">
        <f aca="false">G91-$I$9</f>
        <v>33.4905660377362</v>
      </c>
      <c r="H92" s="57"/>
      <c r="I92" s="56" t="str">
        <f aca="false">IF(E92&lt;&gt;"",E92-G92,"")</f>
        <v/>
      </c>
      <c r="J92" s="58"/>
    </row>
    <row r="93" s="62" customFormat="true" ht="12.75" hidden="false" customHeight="false" outlineLevel="0" collapsed="false">
      <c r="B93" s="14"/>
      <c r="C93" s="59" t="n">
        <f aca="false">DATE(YEAR(C92),MONTH(C92),DAY(C92)+7)</f>
        <v>41477</v>
      </c>
      <c r="D93" s="53"/>
      <c r="E93" s="60"/>
      <c r="F93" s="55"/>
      <c r="G93" s="61" t="n">
        <f aca="false">G92-$I$9</f>
        <v>31.5094339622645</v>
      </c>
      <c r="H93" s="57"/>
      <c r="I93" s="56" t="str">
        <f aca="false">IF(E93&lt;&gt;"",E93-G93,"")</f>
        <v/>
      </c>
      <c r="J93" s="58"/>
    </row>
    <row r="94" s="62" customFormat="true" ht="12.75" hidden="false" customHeight="false" outlineLevel="0" collapsed="false">
      <c r="B94" s="14"/>
      <c r="C94" s="59" t="n">
        <f aca="false">DATE(YEAR(C93),MONTH(C93),DAY(C93)+7)</f>
        <v>41484</v>
      </c>
      <c r="D94" s="53"/>
      <c r="E94" s="60"/>
      <c r="F94" s="55"/>
      <c r="G94" s="61" t="n">
        <f aca="false">G93-$I$9</f>
        <v>29.5283018867928</v>
      </c>
      <c r="H94" s="57"/>
      <c r="I94" s="56" t="str">
        <f aca="false">IF(E94&lt;&gt;"",E94-G94,"")</f>
        <v/>
      </c>
      <c r="J94" s="58"/>
    </row>
    <row r="95" s="62" customFormat="true" ht="12.75" hidden="false" customHeight="false" outlineLevel="0" collapsed="false">
      <c r="B95" s="14"/>
      <c r="C95" s="59" t="n">
        <f aca="false">DATE(YEAR(C94),MONTH(C94),DAY(C94)+7)</f>
        <v>41491</v>
      </c>
      <c r="D95" s="53"/>
      <c r="E95" s="60"/>
      <c r="F95" s="55"/>
      <c r="G95" s="61" t="n">
        <f aca="false">G94-$I$9</f>
        <v>27.5471698113211</v>
      </c>
      <c r="H95" s="57"/>
      <c r="I95" s="56" t="str">
        <f aca="false">IF(E95&lt;&gt;"",E95-G95,"")</f>
        <v/>
      </c>
      <c r="J95" s="58"/>
    </row>
    <row r="96" s="62" customFormat="true" ht="12.75" hidden="false" customHeight="false" outlineLevel="0" collapsed="false">
      <c r="B96" s="14"/>
      <c r="C96" s="59" t="n">
        <f aca="false">DATE(YEAR(C95),MONTH(C95),DAY(C95)+7)</f>
        <v>41498</v>
      </c>
      <c r="D96" s="53"/>
      <c r="E96" s="60"/>
      <c r="F96" s="55"/>
      <c r="G96" s="61" t="n">
        <f aca="false">G95-$I$9</f>
        <v>25.5660377358495</v>
      </c>
      <c r="H96" s="57"/>
      <c r="I96" s="56" t="str">
        <f aca="false">IF(E96&lt;&gt;"",E96-G96,"")</f>
        <v/>
      </c>
      <c r="J96" s="58"/>
    </row>
    <row r="97" s="62" customFormat="true" ht="12.75" hidden="false" customHeight="false" outlineLevel="0" collapsed="false">
      <c r="B97" s="14"/>
      <c r="C97" s="59" t="n">
        <f aca="false">DATE(YEAR(C96),MONTH(C96),DAY(C96)+7)</f>
        <v>41505</v>
      </c>
      <c r="D97" s="53"/>
      <c r="E97" s="60"/>
      <c r="F97" s="55"/>
      <c r="G97" s="61" t="n">
        <f aca="false">G96-$I$9</f>
        <v>23.5849056603778</v>
      </c>
      <c r="H97" s="57"/>
      <c r="I97" s="56" t="str">
        <f aca="false">IF(E97&lt;&gt;"",E97-G97,"")</f>
        <v/>
      </c>
      <c r="J97" s="58"/>
    </row>
    <row r="98" s="62" customFormat="true" ht="12.75" hidden="false" customHeight="false" outlineLevel="0" collapsed="false">
      <c r="B98" s="14"/>
      <c r="C98" s="59" t="n">
        <f aca="false">DATE(YEAR(C97),MONTH(C97),DAY(C97)+7)</f>
        <v>41512</v>
      </c>
      <c r="D98" s="53"/>
      <c r="E98" s="60"/>
      <c r="F98" s="55"/>
      <c r="G98" s="61" t="n">
        <f aca="false">G97-$I$9</f>
        <v>21.6037735849061</v>
      </c>
      <c r="H98" s="57"/>
      <c r="I98" s="56" t="str">
        <f aca="false">IF(E98&lt;&gt;"",E98-G98,"")</f>
        <v/>
      </c>
      <c r="J98" s="58"/>
    </row>
    <row r="99" s="62" customFormat="true" ht="12.75" hidden="false" customHeight="false" outlineLevel="0" collapsed="false">
      <c r="B99" s="14"/>
      <c r="C99" s="59" t="n">
        <f aca="false">DATE(YEAR(C98),MONTH(C98),DAY(C98)+7)</f>
        <v>41519</v>
      </c>
      <c r="D99" s="53"/>
      <c r="E99" s="60"/>
      <c r="F99" s="55"/>
      <c r="G99" s="61" t="n">
        <f aca="false">G98-$I$9</f>
        <v>19.6226415094344</v>
      </c>
      <c r="H99" s="57"/>
      <c r="I99" s="56" t="str">
        <f aca="false">IF(E99&lt;&gt;"",E99-G99,"")</f>
        <v/>
      </c>
      <c r="J99" s="58"/>
    </row>
    <row r="100" s="62" customFormat="true" ht="12.75" hidden="false" customHeight="false" outlineLevel="0" collapsed="false">
      <c r="B100" s="14"/>
      <c r="C100" s="59" t="n">
        <f aca="false">DATE(YEAR(C99),MONTH(C99),DAY(C99)+7)</f>
        <v>41526</v>
      </c>
      <c r="D100" s="53"/>
      <c r="E100" s="60"/>
      <c r="F100" s="55"/>
      <c r="G100" s="61" t="n">
        <f aca="false">G99-$I$9</f>
        <v>17.6415094339627</v>
      </c>
      <c r="H100" s="57"/>
      <c r="I100" s="56" t="str">
        <f aca="false">IF(E100&lt;&gt;"",E100-G100,"")</f>
        <v/>
      </c>
      <c r="J100" s="58"/>
    </row>
    <row r="101" s="62" customFormat="true" ht="12.75" hidden="false" customHeight="false" outlineLevel="0" collapsed="false">
      <c r="B101" s="14"/>
      <c r="C101" s="59" t="n">
        <f aca="false">DATE(YEAR(C100),MONTH(C100),DAY(C100)+7)</f>
        <v>41533</v>
      </c>
      <c r="D101" s="53"/>
      <c r="E101" s="60"/>
      <c r="F101" s="55"/>
      <c r="G101" s="61" t="n">
        <f aca="false">G100-$I$9</f>
        <v>15.660377358491</v>
      </c>
      <c r="H101" s="57"/>
      <c r="I101" s="56" t="str">
        <f aca="false">IF(E101&lt;&gt;"",E101-G101,"")</f>
        <v/>
      </c>
      <c r="J101" s="58"/>
    </row>
    <row r="102" s="62" customFormat="true" ht="12.75" hidden="false" customHeight="false" outlineLevel="0" collapsed="false">
      <c r="B102" s="14"/>
      <c r="C102" s="59" t="n">
        <f aca="false">DATE(YEAR(C101),MONTH(C101),DAY(C101)+7)</f>
        <v>41540</v>
      </c>
      <c r="D102" s="53"/>
      <c r="E102" s="60"/>
      <c r="F102" s="55"/>
      <c r="G102" s="61" t="n">
        <f aca="false">G101-$I$9</f>
        <v>13.6792452830193</v>
      </c>
      <c r="H102" s="57"/>
      <c r="I102" s="56" t="str">
        <f aca="false">IF(E102&lt;&gt;"",E102-G102,"")</f>
        <v/>
      </c>
      <c r="J102" s="58"/>
    </row>
    <row r="103" s="62" customFormat="true" ht="12.75" hidden="false" customHeight="false" outlineLevel="0" collapsed="false">
      <c r="B103" s="14"/>
      <c r="C103" s="59" t="n">
        <f aca="false">DATE(YEAR(C102),MONTH(C102),DAY(C102)+7)</f>
        <v>41547</v>
      </c>
      <c r="D103" s="53"/>
      <c r="E103" s="60"/>
      <c r="F103" s="55"/>
      <c r="G103" s="61" t="n">
        <f aca="false">G102-$I$9</f>
        <v>11.6981132075476</v>
      </c>
      <c r="H103" s="57"/>
      <c r="I103" s="56" t="str">
        <f aca="false">IF(E103&lt;&gt;"",E103-G103,"")</f>
        <v/>
      </c>
      <c r="J103" s="58"/>
    </row>
    <row r="104" s="62" customFormat="true" ht="12.75" hidden="false" customHeight="false" outlineLevel="0" collapsed="false">
      <c r="B104" s="14"/>
      <c r="C104" s="59" t="n">
        <f aca="false">DATE(YEAR(C103),MONTH(C103),DAY(C103)+7)</f>
        <v>41554</v>
      </c>
      <c r="D104" s="53"/>
      <c r="E104" s="60"/>
      <c r="F104" s="55"/>
      <c r="G104" s="61" t="n">
        <f aca="false">G103-$I$9</f>
        <v>9.71698113207586</v>
      </c>
      <c r="H104" s="57"/>
      <c r="I104" s="56" t="str">
        <f aca="false">IF(E104&lt;&gt;"",E104-G104,"")</f>
        <v/>
      </c>
      <c r="J104" s="58"/>
    </row>
    <row r="105" s="62" customFormat="true" ht="12.75" hidden="false" customHeight="false" outlineLevel="0" collapsed="false">
      <c r="B105" s="14"/>
      <c r="C105" s="59" t="n">
        <f aca="false">DATE(YEAR(C104),MONTH(C104),DAY(C104)+7)</f>
        <v>41561</v>
      </c>
      <c r="D105" s="53"/>
      <c r="E105" s="60"/>
      <c r="F105" s="55"/>
      <c r="G105" s="61" t="n">
        <f aca="false">G104-$I$9</f>
        <v>7.73584905660416</v>
      </c>
      <c r="H105" s="57"/>
      <c r="I105" s="56" t="str">
        <f aca="false">IF(E105&lt;&gt;"",E105-G105,"")</f>
        <v/>
      </c>
      <c r="J105" s="58"/>
    </row>
    <row r="106" s="62" customFormat="true" ht="12.75" hidden="false" customHeight="false" outlineLevel="0" collapsed="false">
      <c r="B106" s="14"/>
      <c r="C106" s="59" t="n">
        <f aca="false">DATE(YEAR(C105),MONTH(C105),DAY(C105)+7)</f>
        <v>41568</v>
      </c>
      <c r="D106" s="53"/>
      <c r="E106" s="60"/>
      <c r="F106" s="55"/>
      <c r="G106" s="61" t="n">
        <f aca="false">G105-$I$9</f>
        <v>5.75471698113246</v>
      </c>
      <c r="H106" s="57"/>
      <c r="I106" s="56" t="str">
        <f aca="false">IF(E106&lt;&gt;"",E106-G106,"")</f>
        <v/>
      </c>
      <c r="J106" s="58"/>
    </row>
    <row r="107" s="62" customFormat="true" ht="12.75" hidden="false" customHeight="false" outlineLevel="0" collapsed="false">
      <c r="B107" s="14"/>
      <c r="C107" s="59" t="n">
        <f aca="false">DATE(YEAR(C106),MONTH(C106),DAY(C106)+7)</f>
        <v>41575</v>
      </c>
      <c r="D107" s="53"/>
      <c r="E107" s="60"/>
      <c r="F107" s="55"/>
      <c r="G107" s="61" t="n">
        <f aca="false">G106-$I$9</f>
        <v>3.77358490566076</v>
      </c>
      <c r="H107" s="57"/>
      <c r="I107" s="56" t="str">
        <f aca="false">IF(E107&lt;&gt;"",E107-G107,"")</f>
        <v/>
      </c>
      <c r="J107" s="58"/>
    </row>
    <row r="108" s="62" customFormat="true" ht="12.75" hidden="false" customHeight="false" outlineLevel="0" collapsed="false">
      <c r="B108" s="14"/>
      <c r="C108" s="59" t="n">
        <f aca="false">DATE(YEAR(C107),MONTH(C107),DAY(C107)+7)</f>
        <v>41582</v>
      </c>
      <c r="D108" s="53"/>
      <c r="E108" s="60"/>
      <c r="F108" s="55"/>
      <c r="G108" s="61" t="n">
        <f aca="false">G107-$I$9</f>
        <v>1.79245283018907</v>
      </c>
      <c r="H108" s="57"/>
      <c r="I108" s="56" t="str">
        <f aca="false">IF(E108&lt;&gt;"",E108-G108,"")</f>
        <v/>
      </c>
      <c r="J108" s="58"/>
    </row>
    <row r="109" s="62" customFormat="true" ht="12.75" hidden="false" customHeight="false" outlineLevel="0" collapsed="false">
      <c r="B109" s="14"/>
      <c r="C109" s="59" t="n">
        <f aca="false">DATE(YEAR(C108),MONTH(C108),DAY(C108)+7)</f>
        <v>41589</v>
      </c>
      <c r="D109" s="53"/>
      <c r="E109" s="60"/>
      <c r="F109" s="55"/>
      <c r="G109" s="61" t="n">
        <f aca="false">G108-$I$9</f>
        <v>-0.188679245282632</v>
      </c>
      <c r="H109" s="57"/>
      <c r="I109" s="56" t="str">
        <f aca="false">IF(E109&lt;&gt;"",E109-G109,"")</f>
        <v/>
      </c>
      <c r="J109" s="58"/>
    </row>
    <row r="110" s="62" customFormat="true" ht="12.75" hidden="false" customHeight="false" outlineLevel="0" collapsed="false">
      <c r="B110" s="14"/>
      <c r="C110" s="59" t="n">
        <f aca="false">DATE(YEAR(C109),MONTH(C109),DAY(C109)+7)</f>
        <v>41596</v>
      </c>
      <c r="D110" s="53"/>
      <c r="E110" s="60"/>
      <c r="F110" s="55"/>
      <c r="G110" s="61" t="n">
        <f aca="false">G109-$I$9</f>
        <v>-2.16981132075433</v>
      </c>
      <c r="H110" s="57"/>
      <c r="I110" s="56" t="str">
        <f aca="false">IF(E110&lt;&gt;"",E110-G110,"")</f>
        <v/>
      </c>
      <c r="J110" s="58"/>
    </row>
    <row r="111" s="62" customFormat="true" ht="12.75" hidden="false" customHeight="false" outlineLevel="0" collapsed="false">
      <c r="B111" s="14"/>
      <c r="C111" s="59" t="n">
        <f aca="false">DATE(YEAR(C110),MONTH(C110),DAY(C110)+7)</f>
        <v>41603</v>
      </c>
      <c r="D111" s="53"/>
      <c r="E111" s="60"/>
      <c r="F111" s="55"/>
      <c r="G111" s="61" t="n">
        <f aca="false">G110-$I$9</f>
        <v>-4.15094339622603</v>
      </c>
      <c r="H111" s="57"/>
      <c r="I111" s="56" t="str">
        <f aca="false">IF(E111&lt;&gt;"",E111-G111,"")</f>
        <v/>
      </c>
      <c r="J111" s="58"/>
    </row>
    <row r="112" s="62" customFormat="true" ht="12.75" hidden="false" customHeight="false" outlineLevel="0" collapsed="false">
      <c r="B112" s="14"/>
      <c r="C112" s="59" t="n">
        <f aca="false">DATE(YEAR(C111),MONTH(C111),DAY(C111)+7)</f>
        <v>41610</v>
      </c>
      <c r="D112" s="53"/>
      <c r="E112" s="60"/>
      <c r="F112" s="55"/>
      <c r="G112" s="61" t="n">
        <f aca="false">G111-$I$9</f>
        <v>-6.13207547169773</v>
      </c>
      <c r="H112" s="57"/>
      <c r="I112" s="56" t="str">
        <f aca="false">IF(E112&lt;&gt;"",E112-G112,"")</f>
        <v/>
      </c>
      <c r="J112" s="58"/>
    </row>
    <row r="113" s="62" customFormat="true" ht="12.75" hidden="false" customHeight="false" outlineLevel="0" collapsed="false">
      <c r="B113" s="14"/>
      <c r="C113" s="59" t="n">
        <f aca="false">DATE(YEAR(C112),MONTH(C112),DAY(C112)+7)</f>
        <v>41617</v>
      </c>
      <c r="D113" s="53"/>
      <c r="E113" s="60"/>
      <c r="F113" s="55"/>
      <c r="G113" s="61" t="n">
        <f aca="false">G112-$I$9</f>
        <v>-8.11320754716942</v>
      </c>
      <c r="H113" s="57"/>
      <c r="I113" s="56" t="str">
        <f aca="false">IF(E113&lt;&gt;"",E113-G113,"")</f>
        <v/>
      </c>
      <c r="J113" s="58"/>
    </row>
    <row r="114" s="62" customFormat="true" ht="12.75" hidden="false" customHeight="false" outlineLevel="0" collapsed="false">
      <c r="B114" s="14"/>
      <c r="C114" s="59" t="n">
        <f aca="false">DATE(YEAR(C113),MONTH(C113),DAY(C113)+7)</f>
        <v>41624</v>
      </c>
      <c r="D114" s="53"/>
      <c r="E114" s="60"/>
      <c r="F114" s="55"/>
      <c r="G114" s="61" t="n">
        <f aca="false">G113-$I$9</f>
        <v>-10.0943396226411</v>
      </c>
      <c r="H114" s="57"/>
      <c r="I114" s="56" t="str">
        <f aca="false">IF(E114&lt;&gt;"",E114-G114,"")</f>
        <v/>
      </c>
      <c r="J114" s="58"/>
    </row>
    <row r="115" s="62" customFormat="true" ht="12.75" hidden="false" customHeight="false" outlineLevel="0" collapsed="false">
      <c r="B115" s="14"/>
      <c r="C115" s="59" t="n">
        <f aca="false">DATE(YEAR(C114),MONTH(C114),DAY(C114)+7)</f>
        <v>41631</v>
      </c>
      <c r="D115" s="53"/>
      <c r="E115" s="60"/>
      <c r="F115" s="55"/>
      <c r="G115" s="61" t="n">
        <f aca="false">G114-$I$9</f>
        <v>-12.0754716981128</v>
      </c>
      <c r="H115" s="57"/>
      <c r="I115" s="56" t="str">
        <f aca="false">IF(E115&lt;&gt;"",E115-G115,"")</f>
        <v/>
      </c>
      <c r="J115" s="58"/>
    </row>
    <row r="116" s="62" customFormat="true" ht="12.75" hidden="false" customHeight="false" outlineLevel="0" collapsed="false">
      <c r="B116" s="14"/>
      <c r="C116" s="59" t="n">
        <f aca="false">DATE(YEAR(C115),MONTH(C115),DAY(C115)+7)</f>
        <v>41638</v>
      </c>
      <c r="D116" s="53"/>
      <c r="E116" s="60"/>
      <c r="F116" s="55"/>
      <c r="G116" s="61" t="n">
        <f aca="false">G115-$I$9</f>
        <v>-14.0566037735845</v>
      </c>
      <c r="H116" s="57"/>
      <c r="I116" s="56" t="str">
        <f aca="false">IF(E116&lt;&gt;"",E116-G116,"")</f>
        <v/>
      </c>
      <c r="J116" s="58"/>
    </row>
    <row r="117" s="62" customFormat="true" ht="12.75" hidden="false" customHeight="false" outlineLevel="0" collapsed="false">
      <c r="B117" s="14"/>
      <c r="C117" s="59" t="n">
        <f aca="false">DATE(YEAR(C116),MONTH(C116),DAY(C116)+7)</f>
        <v>41645</v>
      </c>
      <c r="D117" s="53"/>
      <c r="E117" s="60"/>
      <c r="F117" s="55"/>
      <c r="G117" s="61" t="n">
        <f aca="false">G116-$I$9</f>
        <v>-16.0377358490562</v>
      </c>
      <c r="H117" s="57"/>
      <c r="I117" s="56" t="str">
        <f aca="false">IF(E117&lt;&gt;"",E117-G117,"")</f>
        <v/>
      </c>
      <c r="J117" s="58"/>
    </row>
    <row r="118" s="62" customFormat="true" ht="12.75" hidden="false" customHeight="false" outlineLevel="0" collapsed="false">
      <c r="B118" s="14"/>
      <c r="C118" s="59" t="n">
        <f aca="false">DATE(YEAR(C117),MONTH(C117),DAY(C117)+7)</f>
        <v>41652</v>
      </c>
      <c r="D118" s="53"/>
      <c r="E118" s="60"/>
      <c r="F118" s="55"/>
      <c r="G118" s="61" t="n">
        <f aca="false">G117-$I$9</f>
        <v>-18.0188679245279</v>
      </c>
      <c r="H118" s="57"/>
      <c r="I118" s="56" t="str">
        <f aca="false">IF(E118&lt;&gt;"",E118-G118,"")</f>
        <v/>
      </c>
      <c r="J118" s="58"/>
    </row>
    <row r="119" s="62" customFormat="true" ht="12.75" hidden="false" customHeight="false" outlineLevel="0" collapsed="false">
      <c r="B119" s="14"/>
      <c r="C119" s="59" t="n">
        <f aca="false">DATE(YEAR(C118),MONTH(C118),DAY(C118)+7)</f>
        <v>41659</v>
      </c>
      <c r="D119" s="53"/>
      <c r="E119" s="60"/>
      <c r="F119" s="55"/>
      <c r="G119" s="61" t="n">
        <f aca="false">G118-$I$9</f>
        <v>-19.9999999999996</v>
      </c>
      <c r="H119" s="57"/>
      <c r="I119" s="56" t="str">
        <f aca="false">IF(E119&lt;&gt;"",E119-G119,"")</f>
        <v/>
      </c>
      <c r="J119" s="58"/>
    </row>
    <row r="120" s="62" customFormat="true" ht="12.75" hidden="false" customHeight="false" outlineLevel="0" collapsed="false">
      <c r="B120" s="14"/>
      <c r="C120" s="59" t="n">
        <f aca="false">DATE(YEAR(C119),MONTH(C119),DAY(C119)+7)</f>
        <v>41666</v>
      </c>
      <c r="D120" s="53"/>
      <c r="E120" s="60"/>
      <c r="F120" s="55"/>
      <c r="G120" s="61" t="n">
        <f aca="false">G119-$I$9</f>
        <v>-21.9811320754713</v>
      </c>
      <c r="H120" s="57"/>
      <c r="I120" s="56" t="str">
        <f aca="false">IF(E120&lt;&gt;"",E120-G120,"")</f>
        <v/>
      </c>
      <c r="J120" s="58"/>
    </row>
    <row r="121" s="62" customFormat="true" ht="12.75" hidden="false" customHeight="false" outlineLevel="0" collapsed="false">
      <c r="B121" s="14"/>
      <c r="C121" s="59" t="n">
        <f aca="false">DATE(YEAR(C120),MONTH(C120),DAY(C120)+7)</f>
        <v>41673</v>
      </c>
      <c r="D121" s="53"/>
      <c r="E121" s="60"/>
      <c r="F121" s="55"/>
      <c r="G121" s="61" t="n">
        <f aca="false">G120-$I$9</f>
        <v>-23.962264150943</v>
      </c>
      <c r="H121" s="57"/>
      <c r="I121" s="56" t="str">
        <f aca="false">IF(E121&lt;&gt;"",E121-G121,"")</f>
        <v/>
      </c>
      <c r="J121" s="58"/>
    </row>
    <row r="122" s="62" customFormat="true" ht="12.75" hidden="false" customHeight="false" outlineLevel="0" collapsed="false">
      <c r="B122" s="14"/>
      <c r="C122" s="59" t="n">
        <f aca="false">DATE(YEAR(C121),MONTH(C121),DAY(C121)+7)</f>
        <v>41680</v>
      </c>
      <c r="D122" s="53"/>
      <c r="E122" s="60"/>
      <c r="F122" s="55"/>
      <c r="G122" s="61" t="n">
        <f aca="false">G121-$I$9</f>
        <v>-25.9433962264147</v>
      </c>
      <c r="H122" s="57"/>
      <c r="I122" s="56" t="str">
        <f aca="false">IF(E122&lt;&gt;"",E122-G122,"")</f>
        <v/>
      </c>
      <c r="J122" s="58"/>
    </row>
    <row r="123" s="62" customFormat="true" ht="12.75" hidden="false" customHeight="false" outlineLevel="0" collapsed="false">
      <c r="B123" s="14"/>
      <c r="C123" s="59" t="n">
        <f aca="false">DATE(YEAR(C122),MONTH(C122),DAY(C122)+7)</f>
        <v>41687</v>
      </c>
      <c r="D123" s="53"/>
      <c r="E123" s="60"/>
      <c r="F123" s="55"/>
      <c r="G123" s="61" t="n">
        <f aca="false">G122-$I$9</f>
        <v>-27.9245283018864</v>
      </c>
      <c r="H123" s="57"/>
      <c r="I123" s="56" t="str">
        <f aca="false">IF(E123&lt;&gt;"",E123-G123,"")</f>
        <v/>
      </c>
      <c r="J123" s="58"/>
    </row>
    <row r="124" s="62" customFormat="true" ht="12.75" hidden="false" customHeight="false" outlineLevel="0" collapsed="false">
      <c r="B124" s="14"/>
      <c r="C124" s="59" t="n">
        <f aca="false">DATE(YEAR(C123),MONTH(C123),DAY(C123)+7)</f>
        <v>41694</v>
      </c>
      <c r="D124" s="53"/>
      <c r="E124" s="60"/>
      <c r="F124" s="55"/>
      <c r="G124" s="61" t="n">
        <f aca="false">G123-$I$9</f>
        <v>-29.9056603773581</v>
      </c>
      <c r="H124" s="57"/>
      <c r="I124" s="56" t="str">
        <f aca="false">IF(E124&lt;&gt;"",E124-G124,"")</f>
        <v/>
      </c>
      <c r="J124" s="58"/>
    </row>
    <row r="125" s="62" customFormat="true" ht="12.75" hidden="false" customHeight="false" outlineLevel="0" collapsed="false">
      <c r="B125" s="14"/>
      <c r="C125" s="59" t="n">
        <f aca="false">DATE(YEAR(C124),MONTH(C124),DAY(C124)+7)</f>
        <v>41701</v>
      </c>
      <c r="D125" s="53"/>
      <c r="E125" s="60"/>
      <c r="F125" s="55"/>
      <c r="G125" s="61" t="n">
        <f aca="false">G124-$I$9</f>
        <v>-31.8867924528298</v>
      </c>
      <c r="H125" s="57"/>
      <c r="I125" s="56" t="str">
        <f aca="false">IF(E125&lt;&gt;"",E125-G125,"")</f>
        <v/>
      </c>
      <c r="J125" s="58"/>
    </row>
    <row r="126" s="62" customFormat="true" ht="12.75" hidden="false" customHeight="false" outlineLevel="0" collapsed="false">
      <c r="B126" s="14"/>
      <c r="C126" s="59" t="n">
        <f aca="false">DATE(YEAR(C125),MONTH(C125),DAY(C125)+7)</f>
        <v>41708</v>
      </c>
      <c r="D126" s="53"/>
      <c r="E126" s="60"/>
      <c r="F126" s="55"/>
      <c r="G126" s="61" t="n">
        <f aca="false">G125-$I$9</f>
        <v>-33.8679245283015</v>
      </c>
      <c r="H126" s="57"/>
      <c r="I126" s="56" t="str">
        <f aca="false">IF(E126&lt;&gt;"",E126-G126,"")</f>
        <v/>
      </c>
      <c r="J126" s="58"/>
    </row>
    <row r="127" s="62" customFormat="true" ht="12.75" hidden="false" customHeight="false" outlineLevel="0" collapsed="false">
      <c r="B127" s="14"/>
      <c r="C127" s="59" t="n">
        <f aca="false">DATE(YEAR(C126),MONTH(C126),DAY(C126)+7)</f>
        <v>41715</v>
      </c>
      <c r="D127" s="53"/>
      <c r="E127" s="60"/>
      <c r="F127" s="55"/>
      <c r="G127" s="61" t="n">
        <f aca="false">G126-$I$9</f>
        <v>-35.8490566037732</v>
      </c>
      <c r="H127" s="57"/>
      <c r="I127" s="56" t="str">
        <f aca="false">IF(E127&lt;&gt;"",E127-G127,"")</f>
        <v/>
      </c>
      <c r="J127" s="58"/>
    </row>
    <row r="128" s="62" customFormat="true" ht="12.75" hidden="false" customHeight="false" outlineLevel="0" collapsed="false">
      <c r="B128" s="14"/>
      <c r="C128" s="59" t="n">
        <f aca="false">DATE(YEAR(C127),MONTH(C127),DAY(C127)+7)</f>
        <v>41722</v>
      </c>
      <c r="D128" s="53"/>
      <c r="E128" s="60"/>
      <c r="F128" s="55"/>
      <c r="G128" s="61" t="n">
        <f aca="false">G127-$I$9</f>
        <v>-37.8301886792449</v>
      </c>
      <c r="H128" s="57"/>
      <c r="I128" s="56" t="str">
        <f aca="false">IF(E128&lt;&gt;"",E128-G128,"")</f>
        <v/>
      </c>
      <c r="J128" s="58"/>
    </row>
    <row r="129" s="62" customFormat="true" ht="12.75" hidden="false" customHeight="false" outlineLevel="0" collapsed="false">
      <c r="B129" s="14"/>
      <c r="C129" s="59" t="n">
        <f aca="false">DATE(YEAR(C128),MONTH(C128),DAY(C128)+7)</f>
        <v>41729</v>
      </c>
      <c r="D129" s="53"/>
      <c r="E129" s="60"/>
      <c r="F129" s="55"/>
      <c r="G129" s="61" t="n">
        <f aca="false">G128-$I$9</f>
        <v>-39.8113207547166</v>
      </c>
      <c r="H129" s="57"/>
      <c r="I129" s="56" t="str">
        <f aca="false">IF(E129&lt;&gt;"",E129-G129,"")</f>
        <v/>
      </c>
      <c r="J129" s="58"/>
    </row>
    <row r="130" s="62" customFormat="true" ht="12.75" hidden="false" customHeight="false" outlineLevel="0" collapsed="false">
      <c r="B130" s="14"/>
      <c r="C130" s="59" t="n">
        <f aca="false">DATE(YEAR(C129),MONTH(C129),DAY(C129)+7)</f>
        <v>41736</v>
      </c>
      <c r="D130" s="53"/>
      <c r="E130" s="60"/>
      <c r="F130" s="55"/>
      <c r="G130" s="61" t="n">
        <f aca="false">G129-$I$9</f>
        <v>-41.7924528301883</v>
      </c>
      <c r="H130" s="57"/>
      <c r="I130" s="56" t="str">
        <f aca="false">IF(E130&lt;&gt;"",E130-G130,"")</f>
        <v/>
      </c>
      <c r="J130" s="58"/>
    </row>
    <row r="131" s="62" customFormat="true" ht="12.75" hidden="false" customHeight="false" outlineLevel="0" collapsed="false">
      <c r="B131" s="14"/>
      <c r="C131" s="59" t="n">
        <f aca="false">DATE(YEAR(C130),MONTH(C130),DAY(C130)+7)</f>
        <v>41743</v>
      </c>
      <c r="D131" s="53"/>
      <c r="E131" s="60"/>
      <c r="F131" s="55"/>
      <c r="G131" s="61" t="n">
        <f aca="false">G130-$I$9</f>
        <v>-43.77358490566</v>
      </c>
      <c r="H131" s="57"/>
      <c r="I131" s="56" t="str">
        <f aca="false">IF(E131&lt;&gt;"",E131-G131,"")</f>
        <v/>
      </c>
      <c r="J131" s="58"/>
    </row>
    <row r="132" s="62" customFormat="true" ht="12.75" hidden="false" customHeight="false" outlineLevel="0" collapsed="false">
      <c r="B132" s="14"/>
      <c r="C132" s="59" t="n">
        <f aca="false">DATE(YEAR(C131),MONTH(C131),DAY(C131)+7)</f>
        <v>41750</v>
      </c>
      <c r="D132" s="53"/>
      <c r="E132" s="60"/>
      <c r="F132" s="55"/>
      <c r="G132" s="61" t="n">
        <f aca="false">G131-$I$9</f>
        <v>-45.7547169811317</v>
      </c>
      <c r="H132" s="57"/>
      <c r="I132" s="56" t="str">
        <f aca="false">IF(E132&lt;&gt;"",E132-G132,"")</f>
        <v/>
      </c>
      <c r="J132" s="58"/>
    </row>
    <row r="133" s="62" customFormat="true" ht="12.75" hidden="false" customHeight="false" outlineLevel="0" collapsed="false">
      <c r="B133" s="14"/>
      <c r="C133" s="59" t="n">
        <f aca="false">DATE(YEAR(C132),MONTH(C132),DAY(C132)+7)</f>
        <v>41757</v>
      </c>
      <c r="D133" s="53"/>
      <c r="E133" s="60"/>
      <c r="F133" s="55"/>
      <c r="G133" s="61" t="n">
        <f aca="false">G132-$I$9</f>
        <v>-47.7358490566034</v>
      </c>
      <c r="H133" s="57"/>
      <c r="I133" s="56" t="str">
        <f aca="false">IF(E133&lt;&gt;"",E133-G133,"")</f>
        <v/>
      </c>
      <c r="J133" s="58"/>
    </row>
    <row r="134" s="62" customFormat="true" ht="12.75" hidden="false" customHeight="false" outlineLevel="0" collapsed="false">
      <c r="B134" s="14"/>
      <c r="C134" s="59" t="n">
        <f aca="false">DATE(YEAR(C133),MONTH(C133),DAY(C133)+7)</f>
        <v>41764</v>
      </c>
      <c r="D134" s="53"/>
      <c r="E134" s="60"/>
      <c r="F134" s="55"/>
      <c r="G134" s="61" t="n">
        <f aca="false">G133-$I$9</f>
        <v>-49.7169811320751</v>
      </c>
      <c r="H134" s="57"/>
      <c r="I134" s="56" t="str">
        <f aca="false">IF(E134&lt;&gt;"",E134-G134,"")</f>
        <v/>
      </c>
      <c r="J134" s="58"/>
    </row>
    <row r="135" s="62" customFormat="true" ht="12.75" hidden="false" customHeight="false" outlineLevel="0" collapsed="false">
      <c r="B135" s="14"/>
      <c r="C135" s="59" t="n">
        <f aca="false">DATE(YEAR(C134),MONTH(C134),DAY(C134)+7)</f>
        <v>41771</v>
      </c>
      <c r="D135" s="53"/>
      <c r="E135" s="60"/>
      <c r="F135" s="55"/>
      <c r="G135" s="61" t="n">
        <f aca="false">G134-$I$9</f>
        <v>-51.6981132075468</v>
      </c>
      <c r="H135" s="57"/>
      <c r="I135" s="56" t="str">
        <f aca="false">IF(E135&lt;&gt;"",E135-G135,"")</f>
        <v/>
      </c>
      <c r="J135" s="58"/>
    </row>
    <row r="136" s="62" customFormat="true" ht="12.75" hidden="false" customHeight="false" outlineLevel="0" collapsed="false">
      <c r="B136" s="14"/>
      <c r="C136" s="59" t="n">
        <f aca="false">DATE(YEAR(C135),MONTH(C135),DAY(C135)+7)</f>
        <v>41778</v>
      </c>
      <c r="D136" s="53"/>
      <c r="E136" s="60"/>
      <c r="F136" s="55"/>
      <c r="G136" s="61" t="n">
        <f aca="false">G135-$I$9</f>
        <v>-53.6792452830185</v>
      </c>
      <c r="H136" s="57"/>
      <c r="I136" s="56" t="str">
        <f aca="false">IF(E136&lt;&gt;"",E136-G136,"")</f>
        <v/>
      </c>
      <c r="J136" s="58"/>
    </row>
    <row r="137" s="62" customFormat="true" ht="12.75" hidden="false" customHeight="false" outlineLevel="0" collapsed="false">
      <c r="B137" s="14"/>
      <c r="C137" s="59" t="n">
        <f aca="false">DATE(YEAR(C136),MONTH(C136),DAY(C136)+7)</f>
        <v>41785</v>
      </c>
      <c r="D137" s="53"/>
      <c r="E137" s="60"/>
      <c r="F137" s="55"/>
      <c r="G137" s="61" t="n">
        <f aca="false">G136-$I$9</f>
        <v>-55.6603773584902</v>
      </c>
      <c r="H137" s="57"/>
      <c r="I137" s="56" t="str">
        <f aca="false">IF(E137&lt;&gt;"",E137-G137,"")</f>
        <v/>
      </c>
      <c r="J137" s="58"/>
    </row>
    <row r="138" s="62" customFormat="true" ht="12.75" hidden="false" customHeight="false" outlineLevel="0" collapsed="false">
      <c r="B138" s="14"/>
      <c r="C138" s="59" t="n">
        <f aca="false">DATE(YEAR(C137),MONTH(C137),DAY(C137)+7)</f>
        <v>41792</v>
      </c>
      <c r="D138" s="53"/>
      <c r="E138" s="60"/>
      <c r="F138" s="55"/>
      <c r="G138" s="61" t="n">
        <f aca="false">G137-$I$9</f>
        <v>-57.6415094339619</v>
      </c>
      <c r="H138" s="57"/>
      <c r="I138" s="56" t="str">
        <f aca="false">IF(E138&lt;&gt;"",E138-G138,"")</f>
        <v/>
      </c>
      <c r="J138" s="58"/>
    </row>
    <row r="139" s="62" customFormat="true" ht="12.75" hidden="false" customHeight="false" outlineLevel="0" collapsed="false">
      <c r="B139" s="14"/>
      <c r="C139" s="59" t="n">
        <f aca="false">DATE(YEAR(C138),MONTH(C138),DAY(C138)+7)</f>
        <v>41799</v>
      </c>
      <c r="D139" s="53"/>
      <c r="E139" s="60"/>
      <c r="F139" s="55"/>
      <c r="G139" s="61" t="n">
        <f aca="false">G138-$I$9</f>
        <v>-59.6226415094336</v>
      </c>
      <c r="H139" s="57"/>
      <c r="I139" s="56" t="str">
        <f aca="false">IF(E139&lt;&gt;"",E139-G139,"")</f>
        <v/>
      </c>
      <c r="J139" s="58"/>
    </row>
    <row r="140" s="62" customFormat="true" ht="12.75" hidden="false" customHeight="false" outlineLevel="0" collapsed="false">
      <c r="B140" s="14"/>
      <c r="C140" s="59" t="n">
        <f aca="false">DATE(YEAR(C139),MONTH(C139),DAY(C139)+7)</f>
        <v>41806</v>
      </c>
      <c r="D140" s="53"/>
      <c r="E140" s="60"/>
      <c r="F140" s="55"/>
      <c r="G140" s="61" t="n">
        <f aca="false">G139-$I$9</f>
        <v>-61.6037735849053</v>
      </c>
      <c r="H140" s="57"/>
      <c r="I140" s="56" t="str">
        <f aca="false">IF(E140&lt;&gt;"",E140-G140,"")</f>
        <v/>
      </c>
      <c r="J140" s="58"/>
    </row>
    <row r="141" s="62" customFormat="true" ht="12.75" hidden="false" customHeight="false" outlineLevel="0" collapsed="false">
      <c r="B141" s="14"/>
      <c r="C141" s="59" t="n">
        <f aca="false">DATE(YEAR(C140),MONTH(C140),DAY(C140)+7)</f>
        <v>41813</v>
      </c>
      <c r="D141" s="53"/>
      <c r="E141" s="60"/>
      <c r="F141" s="55"/>
      <c r="G141" s="61" t="n">
        <f aca="false">G140-$I$9</f>
        <v>-63.584905660377</v>
      </c>
      <c r="H141" s="57"/>
      <c r="I141" s="56" t="str">
        <f aca="false">IF(E141&lt;&gt;"",E141-G141,"")</f>
        <v/>
      </c>
      <c r="J141" s="58"/>
    </row>
    <row r="142" s="62" customFormat="true" ht="12.75" hidden="false" customHeight="false" outlineLevel="0" collapsed="false">
      <c r="B142" s="14"/>
      <c r="C142" s="59" t="n">
        <f aca="false">DATE(YEAR(C141),MONTH(C141),DAY(C141)+7)</f>
        <v>41820</v>
      </c>
      <c r="D142" s="53"/>
      <c r="E142" s="60"/>
      <c r="F142" s="55"/>
      <c r="G142" s="61" t="n">
        <f aca="false">G141-$I$9</f>
        <v>-65.5660377358487</v>
      </c>
      <c r="H142" s="57"/>
      <c r="I142" s="56" t="str">
        <f aca="false">IF(E142&lt;&gt;"",E142-G142,"")</f>
        <v/>
      </c>
      <c r="J142" s="58"/>
    </row>
    <row r="143" s="62" customFormat="true" ht="12.75" hidden="false" customHeight="false" outlineLevel="0" collapsed="false">
      <c r="B143" s="14"/>
      <c r="C143" s="59" t="n">
        <f aca="false">DATE(YEAR(C142),MONTH(C142),DAY(C142)+7)</f>
        <v>41827</v>
      </c>
      <c r="D143" s="53"/>
      <c r="E143" s="60"/>
      <c r="F143" s="55"/>
      <c r="G143" s="61" t="n">
        <f aca="false">G142-$I$9</f>
        <v>-67.5471698113204</v>
      </c>
      <c r="H143" s="57"/>
      <c r="I143" s="56" t="str">
        <f aca="false">IF(E143&lt;&gt;"",E143-G143,"")</f>
        <v/>
      </c>
      <c r="J143" s="58"/>
    </row>
    <row r="144" s="62" customFormat="true" ht="12.75" hidden="false" customHeight="false" outlineLevel="0" collapsed="false">
      <c r="B144" s="14"/>
      <c r="C144" s="59" t="n">
        <f aca="false">DATE(YEAR(C143),MONTH(C143),DAY(C143)+7)</f>
        <v>41834</v>
      </c>
      <c r="D144" s="53"/>
      <c r="E144" s="60"/>
      <c r="F144" s="55"/>
      <c r="G144" s="61" t="n">
        <f aca="false">G143-$I$9</f>
        <v>-69.5283018867921</v>
      </c>
      <c r="H144" s="57"/>
      <c r="I144" s="56" t="str">
        <f aca="false">IF(E144&lt;&gt;"",E144-G144,"")</f>
        <v/>
      </c>
      <c r="J144" s="58"/>
    </row>
    <row r="145" s="62" customFormat="true" ht="12.75" hidden="false" customHeight="false" outlineLevel="0" collapsed="false">
      <c r="B145" s="14"/>
      <c r="C145" s="59" t="n">
        <f aca="false">DATE(YEAR(C144),MONTH(C144),DAY(C144)+7)</f>
        <v>41841</v>
      </c>
      <c r="D145" s="53"/>
      <c r="E145" s="60"/>
      <c r="F145" s="55"/>
      <c r="G145" s="61" t="n">
        <f aca="false">G144-$I$9</f>
        <v>-71.5094339622638</v>
      </c>
      <c r="H145" s="57"/>
      <c r="I145" s="56" t="str">
        <f aca="false">IF(E145&lt;&gt;"",E145-G145,"")</f>
        <v/>
      </c>
      <c r="J145" s="58"/>
    </row>
    <row r="146" s="62" customFormat="true" ht="12.75" hidden="false" customHeight="false" outlineLevel="0" collapsed="false">
      <c r="B146" s="14"/>
      <c r="C146" s="59" t="n">
        <f aca="false">DATE(YEAR(C145),MONTH(C145),DAY(C145)+7)</f>
        <v>41848</v>
      </c>
      <c r="D146" s="53"/>
      <c r="E146" s="60"/>
      <c r="F146" s="55"/>
      <c r="G146" s="61" t="n">
        <f aca="false">G145-$I$9</f>
        <v>-73.4905660377355</v>
      </c>
      <c r="H146" s="57"/>
      <c r="I146" s="56" t="str">
        <f aca="false">IF(E146&lt;&gt;"",E146-G146,"")</f>
        <v/>
      </c>
      <c r="J146" s="58"/>
    </row>
    <row r="147" s="62" customFormat="true" ht="12.75" hidden="false" customHeight="false" outlineLevel="0" collapsed="false">
      <c r="B147" s="14"/>
      <c r="C147" s="59" t="n">
        <f aca="false">DATE(YEAR(C146),MONTH(C146),DAY(C146)+7)</f>
        <v>41855</v>
      </c>
      <c r="D147" s="53"/>
      <c r="E147" s="60"/>
      <c r="F147" s="55"/>
      <c r="G147" s="61" t="n">
        <f aca="false">G146-$I$9</f>
        <v>-75.4716981132071</v>
      </c>
      <c r="H147" s="57"/>
      <c r="I147" s="56" t="str">
        <f aca="false">IF(E147&lt;&gt;"",E147-G147,"")</f>
        <v/>
      </c>
      <c r="J147" s="58"/>
    </row>
    <row r="148" s="62" customFormat="true" ht="12.75" hidden="false" customHeight="false" outlineLevel="0" collapsed="false">
      <c r="B148" s="14"/>
      <c r="C148" s="59" t="n">
        <f aca="false">DATE(YEAR(C147),MONTH(C147),DAY(C147)+7)</f>
        <v>41862</v>
      </c>
      <c r="D148" s="53"/>
      <c r="E148" s="60"/>
      <c r="F148" s="55"/>
      <c r="G148" s="61" t="n">
        <f aca="false">G147-$I$9</f>
        <v>-77.4528301886788</v>
      </c>
      <c r="H148" s="57"/>
      <c r="I148" s="56" t="str">
        <f aca="false">IF(E148&lt;&gt;"",E148-G148,"")</f>
        <v/>
      </c>
      <c r="J148" s="58"/>
    </row>
    <row r="149" s="62" customFormat="true" ht="12.75" hidden="false" customHeight="false" outlineLevel="0" collapsed="false">
      <c r="B149" s="14"/>
      <c r="C149" s="59" t="n">
        <f aca="false">DATE(YEAR(C148),MONTH(C148),DAY(C148)+7)</f>
        <v>41869</v>
      </c>
      <c r="D149" s="53"/>
      <c r="E149" s="60"/>
      <c r="F149" s="55"/>
      <c r="G149" s="61" t="n">
        <f aca="false">G148-$I$9</f>
        <v>-79.4339622641505</v>
      </c>
      <c r="H149" s="57"/>
      <c r="I149" s="56" t="str">
        <f aca="false">IF(E149&lt;&gt;"",E149-G149,"")</f>
        <v/>
      </c>
      <c r="J149" s="58"/>
    </row>
    <row r="150" s="62" customFormat="true" ht="12.75" hidden="false" customHeight="false" outlineLevel="0" collapsed="false">
      <c r="B150" s="14"/>
      <c r="C150" s="59" t="n">
        <f aca="false">DATE(YEAR(C149),MONTH(C149),DAY(C149)+7)</f>
        <v>41876</v>
      </c>
      <c r="D150" s="53"/>
      <c r="E150" s="60"/>
      <c r="F150" s="55"/>
      <c r="G150" s="61" t="n">
        <f aca="false">G149-$I$9</f>
        <v>-81.4150943396222</v>
      </c>
      <c r="H150" s="57"/>
      <c r="I150" s="56" t="str">
        <f aca="false">IF(E150&lt;&gt;"",E150-G150,"")</f>
        <v/>
      </c>
      <c r="J150" s="58"/>
    </row>
    <row r="151" s="62" customFormat="true" ht="12.75" hidden="false" customHeight="false" outlineLevel="0" collapsed="false">
      <c r="B151" s="14"/>
      <c r="C151" s="59" t="n">
        <f aca="false">DATE(YEAR(C150),MONTH(C150),DAY(C150)+7)</f>
        <v>41883</v>
      </c>
      <c r="D151" s="53"/>
      <c r="E151" s="60"/>
      <c r="F151" s="55"/>
      <c r="G151" s="61" t="n">
        <f aca="false">G150-$I$9</f>
        <v>-83.3962264150939</v>
      </c>
      <c r="H151" s="57"/>
      <c r="I151" s="56" t="str">
        <f aca="false">IF(E151&lt;&gt;"",E151-G151,"")</f>
        <v/>
      </c>
      <c r="J151" s="58"/>
    </row>
    <row r="152" s="62" customFormat="true" ht="12.75" hidden="false" customHeight="false" outlineLevel="0" collapsed="false">
      <c r="B152" s="14"/>
      <c r="C152" s="59" t="n">
        <f aca="false">DATE(YEAR(C151),MONTH(C151),DAY(C151)+7)</f>
        <v>41890</v>
      </c>
      <c r="D152" s="53"/>
      <c r="E152" s="60"/>
      <c r="F152" s="55"/>
      <c r="G152" s="61" t="n">
        <f aca="false">G151-$I$9</f>
        <v>-85.3773584905656</v>
      </c>
      <c r="H152" s="57"/>
      <c r="I152" s="56" t="str">
        <f aca="false">IF(E152&lt;&gt;"",E152-G152,"")</f>
        <v/>
      </c>
      <c r="J152" s="58"/>
    </row>
    <row r="153" s="62" customFormat="true" ht="12.75" hidden="false" customHeight="false" outlineLevel="0" collapsed="false">
      <c r="B153" s="14"/>
      <c r="C153" s="59" t="n">
        <f aca="false">DATE(YEAR(C152),MONTH(C152),DAY(C152)+7)</f>
        <v>41897</v>
      </c>
      <c r="D153" s="53"/>
      <c r="E153" s="60"/>
      <c r="F153" s="55"/>
      <c r="G153" s="61" t="n">
        <f aca="false">G152-$I$9</f>
        <v>-87.3584905660373</v>
      </c>
      <c r="H153" s="57"/>
      <c r="I153" s="56" t="str">
        <f aca="false">IF(E153&lt;&gt;"",E153-G153,"")</f>
        <v/>
      </c>
      <c r="J153" s="58"/>
    </row>
    <row r="154" s="62" customFormat="true" ht="12.75" hidden="false" customHeight="false" outlineLevel="0" collapsed="false">
      <c r="B154" s="14"/>
      <c r="C154" s="59" t="n">
        <f aca="false">DATE(YEAR(C153),MONTH(C153),DAY(C153)+7)</f>
        <v>41904</v>
      </c>
      <c r="D154" s="53"/>
      <c r="E154" s="60"/>
      <c r="F154" s="55"/>
      <c r="G154" s="61" t="n">
        <f aca="false">G153-$I$9</f>
        <v>-89.339622641509</v>
      </c>
      <c r="H154" s="57"/>
      <c r="I154" s="56" t="str">
        <f aca="false">IF(E154&lt;&gt;"",E154-G154,"")</f>
        <v/>
      </c>
      <c r="J154" s="58"/>
    </row>
    <row r="155" s="62" customFormat="true" ht="12.75" hidden="false" customHeight="false" outlineLevel="0" collapsed="false">
      <c r="B155" s="14"/>
      <c r="C155" s="59" t="n">
        <f aca="false">DATE(YEAR(C154),MONTH(C154),DAY(C154)+7)</f>
        <v>41911</v>
      </c>
      <c r="D155" s="53"/>
      <c r="E155" s="60"/>
      <c r="F155" s="55"/>
      <c r="G155" s="61" t="n">
        <f aca="false">G154-$I$9</f>
        <v>-91.3207547169807</v>
      </c>
      <c r="H155" s="57"/>
      <c r="I155" s="56" t="str">
        <f aca="false">IF(E155&lt;&gt;"",E155-G155,"")</f>
        <v/>
      </c>
      <c r="J155" s="58"/>
    </row>
    <row r="156" s="62" customFormat="true" ht="12.75" hidden="false" customHeight="false" outlineLevel="0" collapsed="false">
      <c r="B156" s="14"/>
      <c r="C156" s="59" t="n">
        <f aca="false">DATE(YEAR(C155),MONTH(C155),DAY(C155)+7)</f>
        <v>41918</v>
      </c>
      <c r="D156" s="53"/>
      <c r="E156" s="60"/>
      <c r="F156" s="55"/>
      <c r="G156" s="61" t="n">
        <f aca="false">G155-$I$9</f>
        <v>-93.3018867924524</v>
      </c>
      <c r="H156" s="57"/>
      <c r="I156" s="56" t="str">
        <f aca="false">IF(E156&lt;&gt;"",E156-G156,"")</f>
        <v/>
      </c>
      <c r="J156" s="58"/>
    </row>
    <row r="157" s="62" customFormat="true" ht="12.75" hidden="false" customHeight="false" outlineLevel="0" collapsed="false">
      <c r="B157" s="14"/>
      <c r="C157" s="59" t="n">
        <f aca="false">DATE(YEAR(C156),MONTH(C156),DAY(C156)+7)</f>
        <v>41925</v>
      </c>
      <c r="D157" s="53"/>
      <c r="E157" s="60"/>
      <c r="F157" s="55"/>
      <c r="G157" s="61" t="n">
        <f aca="false">G156-$I$9</f>
        <v>-95.2830188679241</v>
      </c>
      <c r="H157" s="57"/>
      <c r="I157" s="56" t="str">
        <f aca="false">IF(E157&lt;&gt;"",E157-G157,"")</f>
        <v/>
      </c>
      <c r="J157" s="58"/>
    </row>
    <row r="158" s="62" customFormat="true" ht="12.75" hidden="false" customHeight="false" outlineLevel="0" collapsed="false">
      <c r="B158" s="14"/>
      <c r="C158" s="59" t="n">
        <f aca="false">DATE(YEAR(C157),MONTH(C157),DAY(C157)+7)</f>
        <v>41932</v>
      </c>
      <c r="D158" s="53"/>
      <c r="E158" s="60"/>
      <c r="F158" s="55"/>
      <c r="G158" s="61" t="n">
        <f aca="false">G157-$I$9</f>
        <v>-97.2641509433958</v>
      </c>
      <c r="H158" s="57"/>
      <c r="I158" s="56" t="str">
        <f aca="false">IF(E158&lt;&gt;"",E158-G158,"")</f>
        <v/>
      </c>
      <c r="J158" s="58"/>
    </row>
    <row r="159" s="62" customFormat="true" ht="12.75" hidden="false" customHeight="false" outlineLevel="0" collapsed="false">
      <c r="B159" s="14"/>
      <c r="C159" s="59" t="n">
        <f aca="false">DATE(YEAR(C158),MONTH(C158),DAY(C158)+7)</f>
        <v>41939</v>
      </c>
      <c r="D159" s="53"/>
      <c r="E159" s="60"/>
      <c r="F159" s="55"/>
      <c r="G159" s="61" t="n">
        <f aca="false">G158-$I$9</f>
        <v>-99.2452830188674</v>
      </c>
      <c r="H159" s="57"/>
      <c r="I159" s="56" t="str">
        <f aca="false">IF(E159&lt;&gt;"",E159-G159,"")</f>
        <v/>
      </c>
      <c r="J159" s="58"/>
    </row>
    <row r="160" s="62" customFormat="true" ht="12.75" hidden="false" customHeight="false" outlineLevel="0" collapsed="false">
      <c r="B160" s="14"/>
      <c r="C160" s="59" t="n">
        <f aca="false">DATE(YEAR(C159),MONTH(C159),DAY(C159)+7)</f>
        <v>41946</v>
      </c>
      <c r="D160" s="53"/>
      <c r="E160" s="60"/>
      <c r="F160" s="55"/>
      <c r="G160" s="61" t="n">
        <f aca="false">G159-$I$9</f>
        <v>-101.226415094339</v>
      </c>
      <c r="H160" s="57"/>
      <c r="I160" s="56" t="str">
        <f aca="false">IF(E160&lt;&gt;"",E160-G160,"")</f>
        <v/>
      </c>
      <c r="J160" s="58"/>
    </row>
    <row r="161" s="62" customFormat="true" ht="12.75" hidden="false" customHeight="false" outlineLevel="0" collapsed="false">
      <c r="B161" s="14"/>
      <c r="C161" s="59" t="n">
        <f aca="false">DATE(YEAR(C160),MONTH(C160),DAY(C160)+7)</f>
        <v>41953</v>
      </c>
      <c r="D161" s="53"/>
      <c r="E161" s="60"/>
      <c r="F161" s="55"/>
      <c r="G161" s="61" t="n">
        <f aca="false">G160-$I$9</f>
        <v>-103.207547169811</v>
      </c>
      <c r="H161" s="57"/>
      <c r="I161" s="56" t="str">
        <f aca="false">IF(E161&lt;&gt;"",E161-G161,"")</f>
        <v/>
      </c>
      <c r="J161" s="58"/>
    </row>
    <row r="162" s="62" customFormat="true" ht="12.75" hidden="false" customHeight="false" outlineLevel="0" collapsed="false">
      <c r="B162" s="14"/>
      <c r="C162" s="59" t="n">
        <f aca="false">DATE(YEAR(C161),MONTH(C161),DAY(C161)+7)</f>
        <v>41960</v>
      </c>
      <c r="D162" s="53"/>
      <c r="E162" s="60"/>
      <c r="F162" s="55"/>
      <c r="G162" s="61" t="n">
        <f aca="false">G161-$I$9</f>
        <v>-105.188679245283</v>
      </c>
      <c r="H162" s="57"/>
      <c r="I162" s="56" t="str">
        <f aca="false">IF(E162&lt;&gt;"",E162-G162,"")</f>
        <v/>
      </c>
      <c r="J162" s="58"/>
    </row>
    <row r="163" s="62" customFormat="true" ht="12.75" hidden="false" customHeight="false" outlineLevel="0" collapsed="false">
      <c r="B163" s="14"/>
      <c r="C163" s="59" t="n">
        <f aca="false">DATE(YEAR(C162),MONTH(C162),DAY(C162)+7)</f>
        <v>41967</v>
      </c>
      <c r="D163" s="53"/>
      <c r="E163" s="60"/>
      <c r="F163" s="55"/>
      <c r="G163" s="61" t="n">
        <f aca="false">G162-$I$9</f>
        <v>-107.169811320754</v>
      </c>
      <c r="H163" s="57"/>
      <c r="I163" s="56" t="str">
        <f aca="false">IF(E163&lt;&gt;"",E163-G163,"")</f>
        <v/>
      </c>
      <c r="J163" s="58"/>
    </row>
    <row r="164" s="62" customFormat="true" ht="12.75" hidden="false" customHeight="false" outlineLevel="0" collapsed="false">
      <c r="B164" s="14"/>
      <c r="C164" s="59" t="n">
        <f aca="false">DATE(YEAR(C163),MONTH(C163),DAY(C163)+7)</f>
        <v>41974</v>
      </c>
      <c r="D164" s="53"/>
      <c r="E164" s="60"/>
      <c r="F164" s="55"/>
      <c r="G164" s="61" t="n">
        <f aca="false">G163-$I$9</f>
        <v>-109.150943396226</v>
      </c>
      <c r="H164" s="57"/>
      <c r="I164" s="56" t="str">
        <f aca="false">IF(E164&lt;&gt;"",E164-G164,"")</f>
        <v/>
      </c>
      <c r="J164" s="58"/>
    </row>
    <row r="165" s="62" customFormat="true" ht="12.75" hidden="false" customHeight="false" outlineLevel="0" collapsed="false">
      <c r="B165" s="14"/>
      <c r="C165" s="59" t="n">
        <f aca="false">DATE(YEAR(C164),MONTH(C164),DAY(C164)+7)</f>
        <v>41981</v>
      </c>
      <c r="D165" s="53"/>
      <c r="E165" s="60"/>
      <c r="F165" s="55"/>
      <c r="G165" s="61" t="n">
        <f aca="false">G164-$I$9</f>
        <v>-111.132075471698</v>
      </c>
      <c r="H165" s="57"/>
      <c r="I165" s="56" t="str">
        <f aca="false">IF(E165&lt;&gt;"",E165-G165,"")</f>
        <v/>
      </c>
      <c r="J165" s="58"/>
    </row>
    <row r="166" s="62" customFormat="true" ht="12.75" hidden="false" customHeight="false" outlineLevel="0" collapsed="false">
      <c r="B166" s="14"/>
      <c r="C166" s="59" t="n">
        <f aca="false">DATE(YEAR(C165),MONTH(C165),DAY(C165)+7)</f>
        <v>41988</v>
      </c>
      <c r="D166" s="53"/>
      <c r="E166" s="60"/>
      <c r="F166" s="55"/>
      <c r="G166" s="61" t="n">
        <f aca="false">G165-$I$9</f>
        <v>-113.113207547169</v>
      </c>
      <c r="H166" s="57"/>
      <c r="I166" s="56" t="str">
        <f aca="false">IF(E166&lt;&gt;"",E166-G166,"")</f>
        <v/>
      </c>
      <c r="J166" s="58"/>
    </row>
    <row r="167" s="62" customFormat="true" ht="12.75" hidden="false" customHeight="false" outlineLevel="0" collapsed="false">
      <c r="B167" s="14"/>
      <c r="C167" s="59" t="n">
        <f aca="false">DATE(YEAR(C166),MONTH(C166),DAY(C166)+7)</f>
        <v>41995</v>
      </c>
      <c r="D167" s="53"/>
      <c r="E167" s="60"/>
      <c r="F167" s="55"/>
      <c r="G167" s="61" t="n">
        <f aca="false">G166-$I$9</f>
        <v>-115.094339622641</v>
      </c>
      <c r="H167" s="57"/>
      <c r="I167" s="56" t="str">
        <f aca="false">IF(E167&lt;&gt;"",E167-G167,"")</f>
        <v/>
      </c>
      <c r="J167" s="58"/>
    </row>
    <row r="168" s="62" customFormat="true" ht="12.75" hidden="false" customHeight="false" outlineLevel="0" collapsed="false">
      <c r="B168" s="14"/>
      <c r="C168" s="59" t="n">
        <f aca="false">DATE(YEAR(C167),MONTH(C167),DAY(C167)+7)</f>
        <v>42002</v>
      </c>
      <c r="D168" s="53"/>
      <c r="E168" s="60"/>
      <c r="F168" s="55"/>
      <c r="G168" s="61" t="n">
        <f aca="false">G167-$I$9</f>
        <v>-117.075471698113</v>
      </c>
      <c r="H168" s="57"/>
      <c r="I168" s="56" t="str">
        <f aca="false">IF(E168&lt;&gt;"",E168-G168,"")</f>
        <v/>
      </c>
      <c r="J168" s="58"/>
    </row>
    <row r="169" s="62" customFormat="true" ht="12.75" hidden="false" customHeight="false" outlineLevel="0" collapsed="false">
      <c r="B169" s="14"/>
      <c r="C169" s="59" t="n">
        <f aca="false">DATE(YEAR(C168),MONTH(C168),DAY(C168)+7)</f>
        <v>42009</v>
      </c>
      <c r="D169" s="53"/>
      <c r="E169" s="60"/>
      <c r="F169" s="55"/>
      <c r="G169" s="61" t="n">
        <f aca="false">G168-$I$9</f>
        <v>-119.056603773584</v>
      </c>
      <c r="H169" s="57"/>
      <c r="I169" s="56" t="str">
        <f aca="false">IF(E169&lt;&gt;"",E169-G169,"")</f>
        <v/>
      </c>
      <c r="J169" s="58"/>
    </row>
    <row r="170" s="62" customFormat="true" ht="12.75" hidden="false" customHeight="false" outlineLevel="0" collapsed="false">
      <c r="B170" s="14"/>
      <c r="C170" s="59" t="n">
        <f aca="false">DATE(YEAR(C169),MONTH(C169),DAY(C169)+7)</f>
        <v>42016</v>
      </c>
      <c r="D170" s="53"/>
      <c r="E170" s="60"/>
      <c r="F170" s="55"/>
      <c r="G170" s="61" t="n">
        <f aca="false">G169-$I$9</f>
        <v>-121.037735849056</v>
      </c>
      <c r="H170" s="57"/>
      <c r="I170" s="56" t="str">
        <f aca="false">IF(E170&lt;&gt;"",E170-G170,"")</f>
        <v/>
      </c>
      <c r="J170" s="58"/>
    </row>
    <row r="171" s="62" customFormat="true" ht="12.75" hidden="false" customHeight="false" outlineLevel="0" collapsed="false">
      <c r="B171" s="14"/>
      <c r="C171" s="59" t="n">
        <f aca="false">DATE(YEAR(C170),MONTH(C170),DAY(C170)+7)</f>
        <v>42023</v>
      </c>
      <c r="D171" s="53"/>
      <c r="E171" s="60"/>
      <c r="F171" s="55"/>
      <c r="G171" s="61" t="n">
        <f aca="false">G170-$I$9</f>
        <v>-123.018867924528</v>
      </c>
      <c r="H171" s="57"/>
      <c r="I171" s="56" t="str">
        <f aca="false">IF(E171&lt;&gt;"",E171-G171,"")</f>
        <v/>
      </c>
      <c r="J171" s="58"/>
    </row>
    <row r="172" s="62" customFormat="true" ht="12.75" hidden="false" customHeight="false" outlineLevel="0" collapsed="false">
      <c r="B172" s="14"/>
      <c r="C172" s="59" t="n">
        <f aca="false">DATE(YEAR(C171),MONTH(C171),DAY(C171)+7)</f>
        <v>42030</v>
      </c>
      <c r="D172" s="53"/>
      <c r="E172" s="60"/>
      <c r="F172" s="55"/>
      <c r="G172" s="61" t="n">
        <f aca="false">G171-$I$9</f>
        <v>-124.999999999999</v>
      </c>
      <c r="H172" s="57"/>
      <c r="I172" s="56" t="str">
        <f aca="false">IF(E172&lt;&gt;"",E172-G172,"")</f>
        <v/>
      </c>
      <c r="J172" s="58"/>
    </row>
    <row r="173" s="62" customFormat="true" ht="12.75" hidden="false" customHeight="false" outlineLevel="0" collapsed="false">
      <c r="B173" s="14"/>
      <c r="C173" s="59" t="n">
        <f aca="false">DATE(YEAR(C172),MONTH(C172),DAY(C172)+7)</f>
        <v>42037</v>
      </c>
      <c r="D173" s="53"/>
      <c r="E173" s="60"/>
      <c r="F173" s="55"/>
      <c r="G173" s="61" t="n">
        <f aca="false">G172-$I$9</f>
        <v>-126.981132075471</v>
      </c>
      <c r="H173" s="57"/>
      <c r="I173" s="56" t="str">
        <f aca="false">IF(E173&lt;&gt;"",E173-G173,"")</f>
        <v/>
      </c>
      <c r="J173" s="58"/>
    </row>
    <row r="174" s="62" customFormat="true" ht="12.75" hidden="false" customHeight="false" outlineLevel="0" collapsed="false">
      <c r="B174" s="14"/>
      <c r="C174" s="59" t="n">
        <f aca="false">DATE(YEAR(C173),MONTH(C173),DAY(C173)+7)</f>
        <v>42044</v>
      </c>
      <c r="D174" s="53"/>
      <c r="E174" s="60"/>
      <c r="F174" s="55"/>
      <c r="G174" s="61" t="n">
        <f aca="false">G173-$I$9</f>
        <v>-128.962264150943</v>
      </c>
      <c r="H174" s="57"/>
      <c r="I174" s="56" t="str">
        <f aca="false">IF(E174&lt;&gt;"",E174-G174,"")</f>
        <v/>
      </c>
      <c r="J174" s="58"/>
    </row>
    <row r="175" s="62" customFormat="true" ht="12.75" hidden="false" customHeight="false" outlineLevel="0" collapsed="false">
      <c r="B175" s="14"/>
      <c r="C175" s="59" t="n">
        <f aca="false">DATE(YEAR(C174),MONTH(C174),DAY(C174)+7)</f>
        <v>42051</v>
      </c>
      <c r="D175" s="53"/>
      <c r="E175" s="60"/>
      <c r="F175" s="55"/>
      <c r="G175" s="61" t="n">
        <f aca="false">G174-$I$9</f>
        <v>-130.943396226415</v>
      </c>
      <c r="H175" s="57"/>
      <c r="I175" s="56" t="str">
        <f aca="false">IF(E175&lt;&gt;"",E175-G175,"")</f>
        <v/>
      </c>
      <c r="J175" s="58"/>
    </row>
    <row r="176" s="62" customFormat="true" ht="12.75" hidden="false" customHeight="false" outlineLevel="0" collapsed="false">
      <c r="B176" s="14"/>
      <c r="C176" s="59" t="n">
        <f aca="false">DATE(YEAR(C175),MONTH(C175),DAY(C175)+7)</f>
        <v>42058</v>
      </c>
      <c r="D176" s="53"/>
      <c r="E176" s="60"/>
      <c r="F176" s="55"/>
      <c r="G176" s="61" t="n">
        <f aca="false">G175-$I$9</f>
        <v>-132.924528301886</v>
      </c>
      <c r="H176" s="57"/>
      <c r="I176" s="56" t="str">
        <f aca="false">IF(E176&lt;&gt;"",E176-G176,"")</f>
        <v/>
      </c>
      <c r="J176" s="58"/>
    </row>
    <row r="177" s="62" customFormat="true" ht="12.75" hidden="false" customHeight="false" outlineLevel="0" collapsed="false">
      <c r="B177" s="14"/>
      <c r="C177" s="59" t="n">
        <f aca="false">DATE(YEAR(C176),MONTH(C176),DAY(C176)+7)</f>
        <v>42065</v>
      </c>
      <c r="D177" s="53"/>
      <c r="E177" s="60"/>
      <c r="F177" s="55"/>
      <c r="G177" s="61" t="n">
        <f aca="false">G176-$I$9</f>
        <v>-134.905660377358</v>
      </c>
      <c r="H177" s="57"/>
      <c r="I177" s="56" t="str">
        <f aca="false">IF(E177&lt;&gt;"",E177-G177,"")</f>
        <v/>
      </c>
      <c r="J177" s="58"/>
    </row>
    <row r="178" s="62" customFormat="true" ht="12.75" hidden="false" customHeight="false" outlineLevel="0" collapsed="false">
      <c r="B178" s="14"/>
      <c r="C178" s="59" t="n">
        <f aca="false">DATE(YEAR(C177),MONTH(C177),DAY(C177)+7)</f>
        <v>42072</v>
      </c>
      <c r="D178" s="53"/>
      <c r="E178" s="60"/>
      <c r="F178" s="55"/>
      <c r="G178" s="61" t="n">
        <f aca="false">G177-$I$9</f>
        <v>-136.88679245283</v>
      </c>
      <c r="H178" s="57"/>
      <c r="I178" s="56" t="str">
        <f aca="false">IF(E178&lt;&gt;"",E178-G178,"")</f>
        <v/>
      </c>
      <c r="J178" s="58"/>
    </row>
    <row r="179" s="62" customFormat="true" ht="12.75" hidden="false" customHeight="false" outlineLevel="0" collapsed="false">
      <c r="B179" s="14"/>
      <c r="C179" s="59" t="n">
        <f aca="false">DATE(YEAR(C178),MONTH(C178),DAY(C178)+7)</f>
        <v>42079</v>
      </c>
      <c r="D179" s="53"/>
      <c r="E179" s="60"/>
      <c r="F179" s="55"/>
      <c r="G179" s="61" t="n">
        <f aca="false">G178-$I$9</f>
        <v>-138.867924528301</v>
      </c>
      <c r="H179" s="57"/>
      <c r="I179" s="56" t="str">
        <f aca="false">IF(E179&lt;&gt;"",E179-G179,"")</f>
        <v/>
      </c>
      <c r="J179" s="58"/>
    </row>
    <row r="180" s="62" customFormat="true" ht="12.75" hidden="false" customHeight="false" outlineLevel="0" collapsed="false">
      <c r="B180" s="14"/>
      <c r="C180" s="59" t="n">
        <f aca="false">DATE(YEAR(C179),MONTH(C179),DAY(C179)+7)</f>
        <v>42086</v>
      </c>
      <c r="D180" s="53"/>
      <c r="E180" s="60"/>
      <c r="F180" s="55"/>
      <c r="G180" s="61" t="n">
        <f aca="false">G179-$I$9</f>
        <v>-140.849056603773</v>
      </c>
      <c r="H180" s="57"/>
      <c r="I180" s="56" t="str">
        <f aca="false">IF(E180&lt;&gt;"",E180-G180,"")</f>
        <v/>
      </c>
      <c r="J180" s="58"/>
    </row>
    <row r="181" s="62" customFormat="true" ht="12.75" hidden="false" customHeight="false" outlineLevel="0" collapsed="false">
      <c r="B181" s="14"/>
      <c r="C181" s="59" t="n">
        <f aca="false">DATE(YEAR(C180),MONTH(C180),DAY(C180)+7)</f>
        <v>42093</v>
      </c>
      <c r="D181" s="53"/>
      <c r="E181" s="60"/>
      <c r="F181" s="55"/>
      <c r="G181" s="61" t="n">
        <f aca="false">G180-$I$9</f>
        <v>-142.830188679245</v>
      </c>
      <c r="H181" s="57"/>
      <c r="I181" s="56" t="str">
        <f aca="false">IF(E181&lt;&gt;"",E181-G181,"")</f>
        <v/>
      </c>
      <c r="J181" s="58"/>
    </row>
    <row r="182" s="62" customFormat="true" ht="12.75" hidden="false" customHeight="false" outlineLevel="0" collapsed="false">
      <c r="B182" s="14"/>
      <c r="C182" s="59" t="n">
        <f aca="false">DATE(YEAR(C181),MONTH(C181),DAY(C181)+7)</f>
        <v>42100</v>
      </c>
      <c r="D182" s="53"/>
      <c r="E182" s="60"/>
      <c r="F182" s="55"/>
      <c r="G182" s="61" t="n">
        <f aca="false">G181-$I$9</f>
        <v>-144.811320754716</v>
      </c>
      <c r="H182" s="57"/>
      <c r="I182" s="56" t="str">
        <f aca="false">IF(E182&lt;&gt;"",E182-G182,"")</f>
        <v/>
      </c>
      <c r="J182" s="58"/>
    </row>
    <row r="183" s="62" customFormat="true" ht="12.75" hidden="false" customHeight="false" outlineLevel="0" collapsed="false">
      <c r="B183" s="14"/>
      <c r="C183" s="59" t="n">
        <f aca="false">DATE(YEAR(C182),MONTH(C182),DAY(C182)+7)</f>
        <v>42107</v>
      </c>
      <c r="D183" s="53"/>
      <c r="E183" s="60"/>
      <c r="F183" s="55"/>
      <c r="G183" s="61" t="n">
        <f aca="false">G182-$I$9</f>
        <v>-146.792452830188</v>
      </c>
      <c r="H183" s="57"/>
      <c r="I183" s="56" t="str">
        <f aca="false">IF(E183&lt;&gt;"",E183-G183,"")</f>
        <v/>
      </c>
      <c r="J183" s="58"/>
    </row>
    <row r="184" s="62" customFormat="true" ht="12.75" hidden="false" customHeight="false" outlineLevel="0" collapsed="false">
      <c r="B184" s="14"/>
      <c r="C184" s="59" t="n">
        <f aca="false">DATE(YEAR(C183),MONTH(C183),DAY(C183)+7)</f>
        <v>42114</v>
      </c>
      <c r="D184" s="53"/>
      <c r="E184" s="60"/>
      <c r="F184" s="55"/>
      <c r="G184" s="61" t="n">
        <f aca="false">G183-$I$9</f>
        <v>-148.77358490566</v>
      </c>
      <c r="H184" s="57"/>
      <c r="I184" s="56" t="str">
        <f aca="false">IF(E184&lt;&gt;"",E184-G184,"")</f>
        <v/>
      </c>
      <c r="J184" s="58"/>
    </row>
    <row r="185" s="62" customFormat="true" ht="12.75" hidden="false" customHeight="false" outlineLevel="0" collapsed="false">
      <c r="B185" s="14"/>
      <c r="C185" s="59" t="n">
        <f aca="false">DATE(YEAR(C184),MONTH(C184),DAY(C184)+7)</f>
        <v>42121</v>
      </c>
      <c r="D185" s="53"/>
      <c r="E185" s="60"/>
      <c r="F185" s="55"/>
      <c r="G185" s="61" t="n">
        <f aca="false">G184-$I$9</f>
        <v>-150.754716981131</v>
      </c>
      <c r="H185" s="57"/>
      <c r="I185" s="56" t="str">
        <f aca="false">IF(E185&lt;&gt;"",E185-G185,"")</f>
        <v/>
      </c>
      <c r="J185" s="58"/>
    </row>
    <row r="186" s="62" customFormat="true" ht="12.75" hidden="false" customHeight="false" outlineLevel="0" collapsed="false">
      <c r="B186" s="14"/>
      <c r="C186" s="59" t="n">
        <f aca="false">DATE(YEAR(C185),MONTH(C185),DAY(C185)+7)</f>
        <v>42128</v>
      </c>
      <c r="D186" s="53"/>
      <c r="E186" s="60"/>
      <c r="F186" s="55"/>
      <c r="G186" s="61" t="n">
        <f aca="false">G185-$I$9</f>
        <v>-152.735849056603</v>
      </c>
      <c r="H186" s="57"/>
      <c r="I186" s="56" t="str">
        <f aca="false">IF(E186&lt;&gt;"",E186-G186,"")</f>
        <v/>
      </c>
      <c r="J186" s="58"/>
    </row>
    <row r="187" s="62" customFormat="true" ht="12.75" hidden="false" customHeight="false" outlineLevel="0" collapsed="false">
      <c r="B187" s="14"/>
      <c r="C187" s="59" t="n">
        <f aca="false">DATE(YEAR(C186),MONTH(C186),DAY(C186)+7)</f>
        <v>42135</v>
      </c>
      <c r="D187" s="53"/>
      <c r="E187" s="60"/>
      <c r="F187" s="55"/>
      <c r="G187" s="61" t="n">
        <f aca="false">G186-$I$9</f>
        <v>-154.716981132075</v>
      </c>
      <c r="H187" s="57"/>
      <c r="I187" s="56" t="str">
        <f aca="false">IF(E187&lt;&gt;"",E187-G187,"")</f>
        <v/>
      </c>
      <c r="J187" s="58"/>
    </row>
    <row r="188" s="62" customFormat="true" ht="12.75" hidden="false" customHeight="false" outlineLevel="0" collapsed="false">
      <c r="B188" s="14"/>
      <c r="C188" s="59" t="n">
        <f aca="false">DATE(YEAR(C187),MONTH(C187),DAY(C187)+7)</f>
        <v>42142</v>
      </c>
      <c r="D188" s="53"/>
      <c r="E188" s="60"/>
      <c r="F188" s="55"/>
      <c r="G188" s="61" t="n">
        <f aca="false">G187-$I$9</f>
        <v>-156.698113207547</v>
      </c>
      <c r="H188" s="57"/>
      <c r="I188" s="56" t="str">
        <f aca="false">IF(E188&lt;&gt;"",E188-G188,"")</f>
        <v/>
      </c>
      <c r="J188" s="58"/>
    </row>
    <row r="189" s="62" customFormat="true" ht="12.75" hidden="false" customHeight="false" outlineLevel="0" collapsed="false">
      <c r="B189" s="14"/>
      <c r="C189" s="59" t="n">
        <f aca="false">DATE(YEAR(C188),MONTH(C188),DAY(C188)+7)</f>
        <v>42149</v>
      </c>
      <c r="D189" s="53"/>
      <c r="E189" s="60"/>
      <c r="F189" s="55"/>
      <c r="G189" s="61" t="n">
        <f aca="false">G188-$I$9</f>
        <v>-158.679245283018</v>
      </c>
      <c r="H189" s="57"/>
      <c r="I189" s="56" t="str">
        <f aca="false">IF(E189&lt;&gt;"",E189-G189,"")</f>
        <v/>
      </c>
      <c r="J189" s="58"/>
    </row>
    <row r="190" s="62" customFormat="true" ht="12.75" hidden="false" customHeight="false" outlineLevel="0" collapsed="false">
      <c r="B190" s="14"/>
      <c r="C190" s="59" t="n">
        <f aca="false">DATE(YEAR(C189),MONTH(C189),DAY(C189)+7)</f>
        <v>42156</v>
      </c>
      <c r="D190" s="53"/>
      <c r="E190" s="60"/>
      <c r="F190" s="55"/>
      <c r="G190" s="61" t="n">
        <f aca="false">G189-$I$9</f>
        <v>-160.66037735849</v>
      </c>
      <c r="H190" s="57"/>
      <c r="I190" s="56" t="str">
        <f aca="false">IF(E190&lt;&gt;"",E190-G190,"")</f>
        <v/>
      </c>
      <c r="J190" s="58"/>
    </row>
    <row r="191" s="62" customFormat="true" ht="12.75" hidden="false" customHeight="false" outlineLevel="0" collapsed="false">
      <c r="B191" s="14"/>
      <c r="C191" s="59" t="n">
        <f aca="false">DATE(YEAR(C190),MONTH(C190),DAY(C190)+7)</f>
        <v>42163</v>
      </c>
      <c r="D191" s="53"/>
      <c r="E191" s="60"/>
      <c r="F191" s="55"/>
      <c r="G191" s="61" t="n">
        <f aca="false">G190-$I$9</f>
        <v>-162.641509433962</v>
      </c>
      <c r="H191" s="57"/>
      <c r="I191" s="56" t="str">
        <f aca="false">IF(E191&lt;&gt;"",E191-G191,"")</f>
        <v/>
      </c>
      <c r="J191" s="58"/>
    </row>
    <row r="192" s="62" customFormat="true" ht="12.75" hidden="false" customHeight="false" outlineLevel="0" collapsed="false">
      <c r="B192" s="14"/>
      <c r="C192" s="59" t="n">
        <f aca="false">DATE(YEAR(C191),MONTH(C191),DAY(C191)+7)</f>
        <v>42170</v>
      </c>
      <c r="D192" s="53"/>
      <c r="E192" s="60"/>
      <c r="F192" s="55"/>
      <c r="G192" s="61" t="n">
        <f aca="false">G191-$I$9</f>
        <v>-164.622641509433</v>
      </c>
      <c r="H192" s="57"/>
      <c r="I192" s="56" t="str">
        <f aca="false">IF(E192&lt;&gt;"",E192-G192,"")</f>
        <v/>
      </c>
      <c r="J192" s="58"/>
    </row>
    <row r="193" s="62" customFormat="true" ht="12.75" hidden="false" customHeight="false" outlineLevel="0" collapsed="false">
      <c r="B193" s="14"/>
      <c r="C193" s="59" t="n">
        <f aca="false">DATE(YEAR(C192),MONTH(C192),DAY(C192)+7)</f>
        <v>42177</v>
      </c>
      <c r="D193" s="53"/>
      <c r="E193" s="60"/>
      <c r="F193" s="55"/>
      <c r="G193" s="61" t="n">
        <f aca="false">G192-$I$9</f>
        <v>-166.603773584905</v>
      </c>
      <c r="H193" s="57"/>
      <c r="I193" s="56" t="str">
        <f aca="false">IF(E193&lt;&gt;"",E193-G193,"")</f>
        <v/>
      </c>
      <c r="J193" s="58"/>
    </row>
    <row r="194" s="62" customFormat="true" ht="12.75" hidden="false" customHeight="false" outlineLevel="0" collapsed="false">
      <c r="B194" s="14"/>
      <c r="C194" s="59" t="n">
        <f aca="false">DATE(YEAR(C193),MONTH(C193),DAY(C193)+7)</f>
        <v>42184</v>
      </c>
      <c r="D194" s="53"/>
      <c r="E194" s="60"/>
      <c r="F194" s="55"/>
      <c r="G194" s="61" t="n">
        <f aca="false">G193-$I$9</f>
        <v>-168.584905660377</v>
      </c>
      <c r="H194" s="57"/>
      <c r="I194" s="56" t="str">
        <f aca="false">IF(E194&lt;&gt;"",E194-G194,"")</f>
        <v/>
      </c>
      <c r="J194" s="58"/>
    </row>
    <row r="195" s="62" customFormat="true" ht="12.75" hidden="false" customHeight="false" outlineLevel="0" collapsed="false">
      <c r="B195" s="14"/>
      <c r="C195" s="59" t="n">
        <f aca="false">DATE(YEAR(C194),MONTH(C194),DAY(C194)+7)</f>
        <v>42191</v>
      </c>
      <c r="D195" s="53"/>
      <c r="E195" s="60"/>
      <c r="F195" s="55"/>
      <c r="G195" s="61" t="n">
        <f aca="false">G194-$I$9</f>
        <v>-170.566037735848</v>
      </c>
      <c r="H195" s="57"/>
      <c r="I195" s="56" t="str">
        <f aca="false">IF(E195&lt;&gt;"",E195-G195,"")</f>
        <v/>
      </c>
      <c r="J195" s="58"/>
    </row>
    <row r="196" s="62" customFormat="true" ht="12.75" hidden="false" customHeight="false" outlineLevel="0" collapsed="false">
      <c r="B196" s="14"/>
      <c r="C196" s="59" t="n">
        <f aca="false">DATE(YEAR(C195),MONTH(C195),DAY(C195)+7)</f>
        <v>42198</v>
      </c>
      <c r="D196" s="53"/>
      <c r="E196" s="60"/>
      <c r="F196" s="55"/>
      <c r="G196" s="61" t="n">
        <f aca="false">G195-$I$9</f>
        <v>-172.54716981132</v>
      </c>
      <c r="H196" s="57"/>
      <c r="I196" s="56" t="str">
        <f aca="false">IF(E196&lt;&gt;"",E196-G196,"")</f>
        <v/>
      </c>
      <c r="J196" s="58"/>
    </row>
    <row r="197" s="62" customFormat="true" ht="12.75" hidden="false" customHeight="false" outlineLevel="0" collapsed="false">
      <c r="B197" s="14"/>
      <c r="C197" s="59" t="n">
        <f aca="false">DATE(YEAR(C196),MONTH(C196),DAY(C196)+7)</f>
        <v>42205</v>
      </c>
      <c r="D197" s="53"/>
      <c r="E197" s="60"/>
      <c r="F197" s="55"/>
      <c r="G197" s="61" t="n">
        <f aca="false">G196-$I$9</f>
        <v>-174.528301886792</v>
      </c>
      <c r="H197" s="57"/>
      <c r="I197" s="56" t="str">
        <f aca="false">IF(E197&lt;&gt;"",E197-G197,"")</f>
        <v/>
      </c>
      <c r="J197" s="58"/>
    </row>
    <row r="198" s="62" customFormat="true" ht="12.75" hidden="false" customHeight="false" outlineLevel="0" collapsed="false">
      <c r="B198" s="14"/>
      <c r="C198" s="59" t="n">
        <f aca="false">DATE(YEAR(C197),MONTH(C197),DAY(C197)+7)</f>
        <v>42212</v>
      </c>
      <c r="D198" s="53"/>
      <c r="E198" s="60"/>
      <c r="F198" s="55"/>
      <c r="G198" s="61" t="n">
        <f aca="false">G197-$I$9</f>
        <v>-176.509433962263</v>
      </c>
      <c r="H198" s="57"/>
      <c r="I198" s="56" t="str">
        <f aca="false">IF(E198&lt;&gt;"",E198-G198,"")</f>
        <v/>
      </c>
      <c r="J198" s="58"/>
    </row>
    <row r="199" s="62" customFormat="true" ht="12.75" hidden="false" customHeight="false" outlineLevel="0" collapsed="false">
      <c r="B199" s="14"/>
      <c r="C199" s="59" t="n">
        <f aca="false">DATE(YEAR(C198),MONTH(C198),DAY(C198)+7)</f>
        <v>42219</v>
      </c>
      <c r="D199" s="53"/>
      <c r="E199" s="60"/>
      <c r="F199" s="55"/>
      <c r="G199" s="61" t="n">
        <f aca="false">G198-$I$9</f>
        <v>-178.490566037735</v>
      </c>
      <c r="H199" s="57"/>
      <c r="I199" s="56" t="str">
        <f aca="false">IF(E199&lt;&gt;"",E199-G199,"")</f>
        <v/>
      </c>
      <c r="J199" s="58"/>
    </row>
    <row r="200" s="62" customFormat="true" ht="12.75" hidden="false" customHeight="false" outlineLevel="0" collapsed="false">
      <c r="B200" s="14"/>
      <c r="C200" s="59" t="n">
        <f aca="false">DATE(YEAR(C199),MONTH(C199),DAY(C199)+7)</f>
        <v>42226</v>
      </c>
      <c r="D200" s="53"/>
      <c r="E200" s="60"/>
      <c r="F200" s="55"/>
      <c r="G200" s="61" t="n">
        <f aca="false">G199-$I$9</f>
        <v>-180.471698113207</v>
      </c>
      <c r="H200" s="57"/>
      <c r="I200" s="56" t="str">
        <f aca="false">IF(E200&lt;&gt;"",E200-G200,"")</f>
        <v/>
      </c>
      <c r="J200" s="58"/>
    </row>
    <row r="201" s="62" customFormat="true" ht="12.75" hidden="false" customHeight="false" outlineLevel="0" collapsed="false">
      <c r="B201" s="14"/>
      <c r="C201" s="59" t="n">
        <f aca="false">DATE(YEAR(C200),MONTH(C200),DAY(C200)+7)</f>
        <v>42233</v>
      </c>
      <c r="D201" s="53"/>
      <c r="E201" s="60"/>
      <c r="F201" s="55"/>
      <c r="G201" s="61" t="n">
        <f aca="false">G200-$I$9</f>
        <v>-182.452830188679</v>
      </c>
      <c r="H201" s="57"/>
      <c r="I201" s="56" t="str">
        <f aca="false">IF(E201&lt;&gt;"",E201-G201,"")</f>
        <v/>
      </c>
      <c r="J201" s="58"/>
    </row>
    <row r="202" s="62" customFormat="true" ht="12.75" hidden="false" customHeight="false" outlineLevel="0" collapsed="false">
      <c r="B202" s="14"/>
      <c r="C202" s="59" t="n">
        <f aca="false">DATE(YEAR(C201),MONTH(C201),DAY(C201)+7)</f>
        <v>42240</v>
      </c>
      <c r="D202" s="53"/>
      <c r="E202" s="60"/>
      <c r="F202" s="55"/>
      <c r="G202" s="61" t="n">
        <f aca="false">G201-$I$9</f>
        <v>-184.43396226415</v>
      </c>
      <c r="H202" s="57"/>
      <c r="I202" s="56" t="str">
        <f aca="false">IF(E202&lt;&gt;"",E202-G202,"")</f>
        <v/>
      </c>
      <c r="J202" s="58"/>
    </row>
    <row r="203" s="62" customFormat="true" ht="12.75" hidden="false" customHeight="false" outlineLevel="0" collapsed="false">
      <c r="B203" s="14"/>
      <c r="C203" s="59" t="n">
        <f aca="false">DATE(YEAR(C202),MONTH(C202),DAY(C202)+7)</f>
        <v>42247</v>
      </c>
      <c r="D203" s="53"/>
      <c r="E203" s="60"/>
      <c r="F203" s="55"/>
      <c r="G203" s="61" t="n">
        <f aca="false">G202-$I$9</f>
        <v>-186.415094339622</v>
      </c>
      <c r="H203" s="57"/>
      <c r="I203" s="56" t="str">
        <f aca="false">IF(E203&lt;&gt;"",E203-G203,"")</f>
        <v/>
      </c>
      <c r="J203" s="58"/>
    </row>
    <row r="204" s="62" customFormat="true" ht="12.75" hidden="false" customHeight="false" outlineLevel="0" collapsed="false">
      <c r="B204" s="14"/>
      <c r="C204" s="59" t="n">
        <f aca="false">DATE(YEAR(C203),MONTH(C203),DAY(C203)+7)</f>
        <v>42254</v>
      </c>
      <c r="D204" s="53"/>
      <c r="E204" s="60"/>
      <c r="F204" s="55"/>
      <c r="G204" s="61" t="n">
        <f aca="false">G203-$I$9</f>
        <v>-188.396226415094</v>
      </c>
      <c r="H204" s="57"/>
      <c r="I204" s="56" t="str">
        <f aca="false">IF(E204&lt;&gt;"",E204-G204,"")</f>
        <v/>
      </c>
      <c r="J204" s="58"/>
    </row>
    <row r="205" s="62" customFormat="true" ht="12.75" hidden="false" customHeight="false" outlineLevel="0" collapsed="false">
      <c r="B205" s="14"/>
      <c r="C205" s="59" t="n">
        <f aca="false">DATE(YEAR(C204),MONTH(C204),DAY(C204)+7)</f>
        <v>42261</v>
      </c>
      <c r="D205" s="53"/>
      <c r="E205" s="60"/>
      <c r="F205" s="55"/>
      <c r="G205" s="61" t="n">
        <f aca="false">G204-$I$9</f>
        <v>-190.377358490565</v>
      </c>
      <c r="H205" s="57"/>
      <c r="I205" s="56" t="str">
        <f aca="false">IF(E205&lt;&gt;"",E205-G205,"")</f>
        <v/>
      </c>
      <c r="J205" s="58"/>
    </row>
    <row r="206" s="62" customFormat="true" ht="12.75" hidden="false" customHeight="false" outlineLevel="0" collapsed="false">
      <c r="B206" s="14"/>
      <c r="C206" s="59" t="n">
        <f aca="false">DATE(YEAR(C205),MONTH(C205),DAY(C205)+7)</f>
        <v>42268</v>
      </c>
      <c r="D206" s="53"/>
      <c r="E206" s="60"/>
      <c r="F206" s="55"/>
      <c r="G206" s="61" t="n">
        <f aca="false">G205-$I$9</f>
        <v>-192.358490566037</v>
      </c>
      <c r="H206" s="57"/>
      <c r="I206" s="56" t="str">
        <f aca="false">IF(E206&lt;&gt;"",E206-G206,"")</f>
        <v/>
      </c>
      <c r="J206" s="58"/>
    </row>
    <row r="207" s="62" customFormat="true" ht="12.75" hidden="false" customHeight="false" outlineLevel="0" collapsed="false">
      <c r="B207" s="14"/>
      <c r="C207" s="59" t="n">
        <f aca="false">DATE(YEAR(C206),MONTH(C206),DAY(C206)+7)</f>
        <v>42275</v>
      </c>
      <c r="D207" s="53"/>
      <c r="E207" s="60"/>
      <c r="F207" s="55"/>
      <c r="G207" s="61" t="n">
        <f aca="false">G206-$I$9</f>
        <v>-194.339622641509</v>
      </c>
      <c r="H207" s="57"/>
      <c r="I207" s="56" t="str">
        <f aca="false">IF(E207&lt;&gt;"",E207-G207,"")</f>
        <v/>
      </c>
      <c r="J207" s="58"/>
    </row>
    <row r="208" s="62" customFormat="true" ht="12.75" hidden="false" customHeight="false" outlineLevel="0" collapsed="false">
      <c r="B208" s="14"/>
      <c r="C208" s="59" t="n">
        <f aca="false">DATE(YEAR(C207),MONTH(C207),DAY(C207)+7)</f>
        <v>42282</v>
      </c>
      <c r="D208" s="53"/>
      <c r="E208" s="60"/>
      <c r="F208" s="55"/>
      <c r="G208" s="61" t="n">
        <f aca="false">G207-$I$9</f>
        <v>-196.32075471698</v>
      </c>
      <c r="H208" s="57"/>
      <c r="I208" s="56" t="str">
        <f aca="false">IF(E208&lt;&gt;"",E208-G208,"")</f>
        <v/>
      </c>
      <c r="J208" s="58"/>
    </row>
    <row r="209" s="62" customFormat="true" ht="12.75" hidden="false" customHeight="false" outlineLevel="0" collapsed="false">
      <c r="B209" s="14"/>
      <c r="C209" s="59" t="n">
        <f aca="false">DATE(YEAR(C208),MONTH(C208),DAY(C208)+7)</f>
        <v>42289</v>
      </c>
      <c r="D209" s="53"/>
      <c r="E209" s="60"/>
      <c r="F209" s="55"/>
      <c r="G209" s="61" t="n">
        <f aca="false">G208-$I$9</f>
        <v>-198.301886792452</v>
      </c>
      <c r="H209" s="57"/>
      <c r="I209" s="56" t="str">
        <f aca="false">IF(E209&lt;&gt;"",E209-G209,"")</f>
        <v/>
      </c>
      <c r="J209" s="58"/>
    </row>
    <row r="210" s="62" customFormat="true" ht="12.75" hidden="false" customHeight="false" outlineLevel="0" collapsed="false">
      <c r="B210" s="14"/>
      <c r="C210" s="59" t="n">
        <f aca="false">DATE(YEAR(C209),MONTH(C209),DAY(C209)+7)</f>
        <v>42296</v>
      </c>
      <c r="D210" s="53"/>
      <c r="E210" s="60"/>
      <c r="F210" s="55"/>
      <c r="G210" s="61" t="n">
        <f aca="false">G209-$I$9</f>
        <v>-200.283018867924</v>
      </c>
      <c r="H210" s="57"/>
      <c r="I210" s="56" t="str">
        <f aca="false">IF(E210&lt;&gt;"",E210-G210,"")</f>
        <v/>
      </c>
      <c r="J210" s="58"/>
    </row>
    <row r="211" s="62" customFormat="true" ht="12.75" hidden="false" customHeight="false" outlineLevel="0" collapsed="false">
      <c r="B211" s="14"/>
      <c r="C211" s="59" t="n">
        <f aca="false">DATE(YEAR(C210),MONTH(C210),DAY(C210)+7)</f>
        <v>42303</v>
      </c>
      <c r="D211" s="53"/>
      <c r="E211" s="60"/>
      <c r="F211" s="55"/>
      <c r="G211" s="61" t="n">
        <f aca="false">G210-$I$9</f>
        <v>-202.264150943395</v>
      </c>
      <c r="H211" s="57"/>
      <c r="I211" s="56" t="str">
        <f aca="false">IF(E211&lt;&gt;"",E211-G211,"")</f>
        <v/>
      </c>
      <c r="J211" s="58"/>
    </row>
    <row r="212" s="62" customFormat="true" ht="12.75" hidden="false" customHeight="false" outlineLevel="0" collapsed="false">
      <c r="B212" s="14"/>
      <c r="C212" s="59" t="n">
        <f aca="false">DATE(YEAR(C211),MONTH(C211),DAY(C211)+7)</f>
        <v>42310</v>
      </c>
      <c r="D212" s="53"/>
      <c r="E212" s="60"/>
      <c r="F212" s="55"/>
      <c r="G212" s="61" t="n">
        <f aca="false">G211-$I$9</f>
        <v>-204.245283018867</v>
      </c>
      <c r="H212" s="57"/>
      <c r="I212" s="56" t="str">
        <f aca="false">IF(E212&lt;&gt;"",E212-G212,"")</f>
        <v/>
      </c>
      <c r="J212" s="58"/>
    </row>
    <row r="213" s="62" customFormat="true" ht="12.75" hidden="false" customHeight="false" outlineLevel="0" collapsed="false">
      <c r="B213" s="14"/>
      <c r="C213" s="59" t="n">
        <f aca="false">DATE(YEAR(C212),MONTH(C212),DAY(C212)+7)</f>
        <v>42317</v>
      </c>
      <c r="D213" s="53"/>
      <c r="E213" s="60"/>
      <c r="F213" s="55"/>
      <c r="G213" s="61" t="n">
        <f aca="false">G212-$I$9</f>
        <v>-206.226415094339</v>
      </c>
      <c r="H213" s="57"/>
      <c r="I213" s="56" t="str">
        <f aca="false">IF(E213&lt;&gt;"",E213-G213,"")</f>
        <v/>
      </c>
      <c r="J213" s="58"/>
    </row>
    <row r="214" s="62" customFormat="true" ht="12.75" hidden="false" customHeight="false" outlineLevel="0" collapsed="false">
      <c r="B214" s="14"/>
      <c r="C214" s="59" t="n">
        <f aca="false">DATE(YEAR(C213),MONTH(C213),DAY(C213)+7)</f>
        <v>42324</v>
      </c>
      <c r="D214" s="53"/>
      <c r="E214" s="60"/>
      <c r="F214" s="55"/>
      <c r="G214" s="61" t="n">
        <f aca="false">G213-$I$9</f>
        <v>-208.20754716981</v>
      </c>
      <c r="H214" s="57"/>
      <c r="I214" s="56" t="str">
        <f aca="false">IF(E214&lt;&gt;"",E214-G214,"")</f>
        <v/>
      </c>
      <c r="J214" s="58"/>
    </row>
    <row r="215" s="62" customFormat="true" ht="12.75" hidden="false" customHeight="false" outlineLevel="0" collapsed="false">
      <c r="B215" s="14"/>
      <c r="C215" s="59" t="n">
        <f aca="false">DATE(YEAR(C214),MONTH(C214),DAY(C214)+7)</f>
        <v>42331</v>
      </c>
      <c r="D215" s="53"/>
      <c r="E215" s="60"/>
      <c r="F215" s="55"/>
      <c r="G215" s="61" t="n">
        <f aca="false">G214-$I$9</f>
        <v>-210.188679245282</v>
      </c>
      <c r="H215" s="57"/>
      <c r="I215" s="56" t="str">
        <f aca="false">IF(E215&lt;&gt;"",E215-G215,"")</f>
        <v/>
      </c>
      <c r="J215" s="58"/>
    </row>
    <row r="216" s="62" customFormat="true" ht="12.75" hidden="false" customHeight="false" outlineLevel="0" collapsed="false">
      <c r="B216" s="14"/>
      <c r="C216" s="59" t="n">
        <f aca="false">DATE(YEAR(C215),MONTH(C215),DAY(C215)+7)</f>
        <v>42338</v>
      </c>
      <c r="D216" s="53"/>
      <c r="E216" s="60"/>
      <c r="F216" s="55"/>
      <c r="G216" s="61" t="n">
        <f aca="false">G215-$I$9</f>
        <v>-212.169811320754</v>
      </c>
      <c r="H216" s="57"/>
      <c r="I216" s="56" t="str">
        <f aca="false">IF(E216&lt;&gt;"",E216-G216,"")</f>
        <v/>
      </c>
      <c r="J216" s="58"/>
    </row>
    <row r="217" s="62" customFormat="true" ht="12.75" hidden="false" customHeight="false" outlineLevel="0" collapsed="false">
      <c r="B217" s="14"/>
      <c r="C217" s="59" t="n">
        <f aca="false">DATE(YEAR(C216),MONTH(C216),DAY(C216)+7)</f>
        <v>42345</v>
      </c>
      <c r="D217" s="53"/>
      <c r="E217" s="60"/>
      <c r="F217" s="55"/>
      <c r="G217" s="61" t="n">
        <f aca="false">G216-$I$9</f>
        <v>-214.150943396226</v>
      </c>
      <c r="H217" s="57"/>
      <c r="I217" s="56" t="str">
        <f aca="false">IF(E217&lt;&gt;"",E217-G217,"")</f>
        <v/>
      </c>
      <c r="J217" s="58"/>
    </row>
    <row r="218" s="62" customFormat="true" ht="12.75" hidden="false" customHeight="false" outlineLevel="0" collapsed="false">
      <c r="B218" s="14"/>
      <c r="C218" s="59" t="n">
        <f aca="false">DATE(YEAR(C217),MONTH(C217),DAY(C217)+7)</f>
        <v>42352</v>
      </c>
      <c r="D218" s="53"/>
      <c r="E218" s="60"/>
      <c r="F218" s="55"/>
      <c r="G218" s="61" t="n">
        <f aca="false">G217-$I$9</f>
        <v>-216.132075471697</v>
      </c>
      <c r="H218" s="57"/>
      <c r="I218" s="56" t="str">
        <f aca="false">IF(E218&lt;&gt;"",E218-G218,"")</f>
        <v/>
      </c>
      <c r="J218" s="58"/>
    </row>
    <row r="219" s="62" customFormat="true" ht="12.75" hidden="false" customHeight="false" outlineLevel="0" collapsed="false">
      <c r="B219" s="14"/>
      <c r="C219" s="59" t="n">
        <f aca="false">DATE(YEAR(C218),MONTH(C218),DAY(C218)+7)</f>
        <v>42359</v>
      </c>
      <c r="D219" s="53"/>
      <c r="E219" s="60"/>
      <c r="F219" s="55"/>
      <c r="G219" s="61" t="n">
        <f aca="false">G218-$I$9</f>
        <v>-218.113207547169</v>
      </c>
      <c r="H219" s="57"/>
      <c r="I219" s="56" t="str">
        <f aca="false">IF(E219&lt;&gt;"",E219-G219,"")</f>
        <v/>
      </c>
      <c r="J219" s="58"/>
    </row>
    <row r="220" s="62" customFormat="true" ht="12.75" hidden="false" customHeight="false" outlineLevel="0" collapsed="false">
      <c r="B220" s="14"/>
      <c r="C220" s="59" t="n">
        <f aca="false">DATE(YEAR(C219),MONTH(C219),DAY(C219)+7)</f>
        <v>42366</v>
      </c>
      <c r="D220" s="53"/>
      <c r="E220" s="60"/>
      <c r="F220" s="55"/>
      <c r="G220" s="61" t="n">
        <f aca="false">G219-$I$9</f>
        <v>-220.094339622641</v>
      </c>
      <c r="H220" s="57"/>
      <c r="I220" s="56" t="str">
        <f aca="false">IF(E220&lt;&gt;"",E220-G220,"")</f>
        <v/>
      </c>
      <c r="J220" s="58"/>
    </row>
    <row r="221" s="62" customFormat="true" ht="12.75" hidden="false" customHeight="false" outlineLevel="0" collapsed="false">
      <c r="B221" s="14"/>
      <c r="C221" s="59" t="n">
        <f aca="false">DATE(YEAR(C220),MONTH(C220),DAY(C220)+7)</f>
        <v>42373</v>
      </c>
      <c r="D221" s="53"/>
      <c r="E221" s="60"/>
      <c r="F221" s="55"/>
      <c r="G221" s="61" t="n">
        <f aca="false">G220-$I$9</f>
        <v>-222.075471698112</v>
      </c>
      <c r="H221" s="57"/>
      <c r="I221" s="56" t="str">
        <f aca="false">IF(E221&lt;&gt;"",E221-G221,"")</f>
        <v/>
      </c>
      <c r="J221" s="58"/>
    </row>
    <row r="222" s="62" customFormat="true" ht="12.75" hidden="false" customHeight="false" outlineLevel="0" collapsed="false">
      <c r="B222" s="14"/>
      <c r="C222" s="59" t="n">
        <f aca="false">DATE(YEAR(C221),MONTH(C221),DAY(C221)+7)</f>
        <v>42380</v>
      </c>
      <c r="D222" s="53"/>
      <c r="E222" s="60"/>
      <c r="F222" s="55"/>
      <c r="G222" s="61" t="n">
        <f aca="false">G221-$I$9</f>
        <v>-224.056603773584</v>
      </c>
      <c r="H222" s="57"/>
      <c r="I222" s="56" t="str">
        <f aca="false">IF(E222&lt;&gt;"",E222-G222,"")</f>
        <v/>
      </c>
      <c r="J222" s="58"/>
    </row>
    <row r="223" s="62" customFormat="true" ht="12.75" hidden="false" customHeight="false" outlineLevel="0" collapsed="false">
      <c r="B223" s="14"/>
      <c r="C223" s="59" t="n">
        <f aca="false">DATE(YEAR(C222),MONTH(C222),DAY(C222)+7)</f>
        <v>42387</v>
      </c>
      <c r="D223" s="53"/>
      <c r="E223" s="60"/>
      <c r="F223" s="55"/>
      <c r="G223" s="61" t="n">
        <f aca="false">G222-$I$9</f>
        <v>-226.037735849056</v>
      </c>
      <c r="H223" s="57"/>
      <c r="I223" s="56" t="str">
        <f aca="false">IF(E223&lt;&gt;"",E223-G223,"")</f>
        <v/>
      </c>
      <c r="J223" s="58"/>
    </row>
    <row r="224" s="62" customFormat="true" ht="12.75" hidden="false" customHeight="false" outlineLevel="0" collapsed="false">
      <c r="B224" s="14"/>
      <c r="C224" s="59" t="n">
        <f aca="false">DATE(YEAR(C223),MONTH(C223),DAY(C223)+7)</f>
        <v>42394</v>
      </c>
      <c r="D224" s="53"/>
      <c r="E224" s="60"/>
      <c r="F224" s="55"/>
      <c r="G224" s="61" t="n">
        <f aca="false">G223-$I$9</f>
        <v>-228.018867924527</v>
      </c>
      <c r="H224" s="57"/>
      <c r="I224" s="56" t="str">
        <f aca="false">IF(E224&lt;&gt;"",E224-G224,"")</f>
        <v/>
      </c>
      <c r="J224" s="58"/>
    </row>
    <row r="225" s="62" customFormat="true" ht="12.75" hidden="false" customHeight="false" outlineLevel="0" collapsed="false">
      <c r="B225" s="14"/>
      <c r="C225" s="59" t="n">
        <f aca="false">DATE(YEAR(C224),MONTH(C224),DAY(C224)+7)</f>
        <v>42401</v>
      </c>
      <c r="D225" s="53"/>
      <c r="E225" s="60"/>
      <c r="F225" s="55"/>
      <c r="G225" s="61" t="n">
        <f aca="false">G224-$I$9</f>
        <v>-229.999999999999</v>
      </c>
      <c r="H225" s="57"/>
      <c r="I225" s="56" t="str">
        <f aca="false">IF(E225&lt;&gt;"",E225-G225,"")</f>
        <v/>
      </c>
      <c r="J225" s="58"/>
    </row>
    <row r="226" s="62" customFormat="true" ht="12.75" hidden="false" customHeight="false" outlineLevel="0" collapsed="false">
      <c r="B226" s="14"/>
      <c r="C226" s="59" t="n">
        <f aca="false">DATE(YEAR(C225),MONTH(C225),DAY(C225)+7)</f>
        <v>42408</v>
      </c>
      <c r="D226" s="53"/>
      <c r="E226" s="60"/>
      <c r="F226" s="55"/>
      <c r="G226" s="61" t="n">
        <f aca="false">G225-$I$9</f>
        <v>-231.981132075471</v>
      </c>
      <c r="H226" s="57"/>
      <c r="I226" s="56" t="str">
        <f aca="false">IF(E226&lt;&gt;"",E226-G226,"")</f>
        <v/>
      </c>
      <c r="J226" s="58"/>
    </row>
    <row r="227" s="62" customFormat="true" ht="12.75" hidden="false" customHeight="false" outlineLevel="0" collapsed="false">
      <c r="B227" s="14"/>
      <c r="C227" s="59" t="n">
        <f aca="false">DATE(YEAR(C226),MONTH(C226),DAY(C226)+7)</f>
        <v>42415</v>
      </c>
      <c r="D227" s="53"/>
      <c r="E227" s="60"/>
      <c r="F227" s="55"/>
      <c r="G227" s="61" t="n">
        <f aca="false">G226-$I$9</f>
        <v>-233.962264150942</v>
      </c>
      <c r="H227" s="57"/>
      <c r="I227" s="56" t="str">
        <f aca="false">IF(E227&lt;&gt;"",E227-G227,"")</f>
        <v/>
      </c>
      <c r="J227" s="58"/>
    </row>
    <row r="228" s="62" customFormat="true" ht="12.75" hidden="false" customHeight="false" outlineLevel="0" collapsed="false">
      <c r="B228" s="14"/>
      <c r="C228" s="59" t="n">
        <f aca="false">DATE(YEAR(C227),MONTH(C227),DAY(C227)+7)</f>
        <v>42422</v>
      </c>
      <c r="D228" s="53"/>
      <c r="E228" s="60"/>
      <c r="F228" s="55"/>
      <c r="G228" s="61" t="n">
        <f aca="false">G227-$I$9</f>
        <v>-235.943396226414</v>
      </c>
      <c r="H228" s="57"/>
      <c r="I228" s="56" t="str">
        <f aca="false">IF(E228&lt;&gt;"",E228-G228,"")</f>
        <v/>
      </c>
      <c r="J228" s="58"/>
    </row>
    <row r="229" s="62" customFormat="true" ht="12.75" hidden="false" customHeight="false" outlineLevel="0" collapsed="false">
      <c r="B229" s="14"/>
      <c r="C229" s="59" t="n">
        <f aca="false">DATE(YEAR(C228),MONTH(C228),DAY(C228)+7)</f>
        <v>42429</v>
      </c>
      <c r="D229" s="53"/>
      <c r="E229" s="60"/>
      <c r="F229" s="55"/>
      <c r="G229" s="61" t="n">
        <f aca="false">G228-$I$9</f>
        <v>-237.924528301886</v>
      </c>
      <c r="H229" s="57"/>
      <c r="I229" s="56" t="str">
        <f aca="false">IF(E229&lt;&gt;"",E229-G229,"")</f>
        <v/>
      </c>
      <c r="J229" s="58"/>
    </row>
    <row r="230" s="62" customFormat="true" ht="12.75" hidden="false" customHeight="false" outlineLevel="0" collapsed="false">
      <c r="B230" s="14"/>
      <c r="C230" s="59" t="n">
        <f aca="false">DATE(YEAR(C229),MONTH(C229),DAY(C229)+7)</f>
        <v>42436</v>
      </c>
      <c r="D230" s="53"/>
      <c r="E230" s="60"/>
      <c r="F230" s="55"/>
      <c r="G230" s="61" t="n">
        <f aca="false">G229-$I$9</f>
        <v>-239.905660377358</v>
      </c>
      <c r="H230" s="57"/>
      <c r="I230" s="56" t="str">
        <f aca="false">IF(E230&lt;&gt;"",E230-G230,"")</f>
        <v/>
      </c>
      <c r="J230" s="58"/>
    </row>
    <row r="231" s="62" customFormat="true" ht="12.75" hidden="false" customHeight="false" outlineLevel="0" collapsed="false">
      <c r="B231" s="14"/>
      <c r="C231" s="59" t="n">
        <f aca="false">DATE(YEAR(C230),MONTH(C230),DAY(C230)+7)</f>
        <v>42443</v>
      </c>
      <c r="D231" s="53"/>
      <c r="E231" s="60"/>
      <c r="F231" s="55"/>
      <c r="G231" s="61" t="n">
        <f aca="false">G230-$I$9</f>
        <v>-241.886792452829</v>
      </c>
      <c r="H231" s="57"/>
      <c r="I231" s="56" t="str">
        <f aca="false">IF(E231&lt;&gt;"",E231-G231,"")</f>
        <v/>
      </c>
      <c r="J231" s="58"/>
    </row>
    <row r="232" s="62" customFormat="true" ht="12.75" hidden="false" customHeight="false" outlineLevel="0" collapsed="false">
      <c r="B232" s="14"/>
      <c r="C232" s="59" t="n">
        <f aca="false">DATE(YEAR(C231),MONTH(C231),DAY(C231)+7)</f>
        <v>42450</v>
      </c>
      <c r="D232" s="53"/>
      <c r="E232" s="60"/>
      <c r="F232" s="55"/>
      <c r="G232" s="61" t="n">
        <f aca="false">G231-$I$9</f>
        <v>-243.867924528301</v>
      </c>
      <c r="H232" s="57"/>
      <c r="I232" s="56" t="str">
        <f aca="false">IF(E232&lt;&gt;"",E232-G232,"")</f>
        <v/>
      </c>
      <c r="J232" s="58"/>
    </row>
    <row r="233" s="62" customFormat="true" ht="12.75" hidden="false" customHeight="false" outlineLevel="0" collapsed="false">
      <c r="B233" s="14"/>
      <c r="C233" s="59" t="n">
        <f aca="false">DATE(YEAR(C232),MONTH(C232),DAY(C232)+7)</f>
        <v>42457</v>
      </c>
      <c r="D233" s="53"/>
      <c r="E233" s="60"/>
      <c r="F233" s="55"/>
      <c r="G233" s="61" t="n">
        <f aca="false">G232-$I$9</f>
        <v>-245.849056603773</v>
      </c>
      <c r="H233" s="57"/>
      <c r="I233" s="56" t="str">
        <f aca="false">IF(E233&lt;&gt;"",E233-G233,"")</f>
        <v/>
      </c>
      <c r="J233" s="58"/>
    </row>
    <row r="234" s="62" customFormat="true" ht="12.75" hidden="false" customHeight="false" outlineLevel="0" collapsed="false">
      <c r="B234" s="14"/>
      <c r="C234" s="59" t="n">
        <f aca="false">DATE(YEAR(C233),MONTH(C233),DAY(C233)+7)</f>
        <v>42464</v>
      </c>
      <c r="D234" s="53"/>
      <c r="E234" s="60"/>
      <c r="F234" s="55"/>
      <c r="G234" s="61" t="n">
        <f aca="false">G233-$I$9</f>
        <v>-247.830188679244</v>
      </c>
      <c r="H234" s="57"/>
      <c r="I234" s="56" t="str">
        <f aca="false">IF(E234&lt;&gt;"",E234-G234,"")</f>
        <v/>
      </c>
      <c r="J234" s="58"/>
    </row>
    <row r="235" s="62" customFormat="true" ht="12.75" hidden="false" customHeight="false" outlineLevel="0" collapsed="false">
      <c r="B235" s="14"/>
      <c r="C235" s="59" t="n">
        <f aca="false">DATE(YEAR(C234),MONTH(C234),DAY(C234)+7)</f>
        <v>42471</v>
      </c>
      <c r="D235" s="53"/>
      <c r="E235" s="60"/>
      <c r="F235" s="55"/>
      <c r="G235" s="61" t="n">
        <f aca="false">G234-$I$9</f>
        <v>-249.811320754716</v>
      </c>
      <c r="H235" s="57"/>
      <c r="I235" s="56" t="str">
        <f aca="false">IF(E235&lt;&gt;"",E235-G235,"")</f>
        <v/>
      </c>
      <c r="J235" s="58"/>
    </row>
    <row r="236" s="62" customFormat="true" ht="12.75" hidden="false" customHeight="false" outlineLevel="0" collapsed="false">
      <c r="B236" s="14"/>
      <c r="C236" s="59" t="n">
        <f aca="false">DATE(YEAR(C235),MONTH(C235),DAY(C235)+7)</f>
        <v>42478</v>
      </c>
      <c r="D236" s="53"/>
      <c r="E236" s="60"/>
      <c r="F236" s="55"/>
      <c r="G236" s="61" t="n">
        <f aca="false">G235-$I$9</f>
        <v>-251.792452830188</v>
      </c>
      <c r="H236" s="57"/>
      <c r="I236" s="56" t="str">
        <f aca="false">IF(E236&lt;&gt;"",E236-G236,"")</f>
        <v/>
      </c>
      <c r="J236" s="58"/>
    </row>
    <row r="237" s="63" customFormat="true" ht="15" hidden="false" customHeight="false" outlineLevel="0" collapsed="false">
      <c r="B237" s="64"/>
      <c r="C237" s="59" t="n">
        <f aca="false">DATE(YEAR(C236),MONTH(C236),DAY(C236)+7)</f>
        <v>42485</v>
      </c>
      <c r="D237" s="53"/>
      <c r="E237" s="60"/>
      <c r="F237" s="55"/>
      <c r="G237" s="61" t="n">
        <f aca="false">G236-$I$9</f>
        <v>-253.773584905659</v>
      </c>
      <c r="H237" s="57"/>
      <c r="I237" s="56" t="str">
        <f aca="false">IF(E237&lt;&gt;"",E237-G237,"")</f>
        <v/>
      </c>
      <c r="J237" s="58"/>
    </row>
    <row r="238" s="63" customFormat="true" ht="15" hidden="false" customHeight="false" outlineLevel="0" collapsed="false">
      <c r="B238" s="64"/>
      <c r="C238" s="59" t="n">
        <f aca="false">DATE(YEAR(C237),MONTH(C237),DAY(C237)+7)</f>
        <v>42492</v>
      </c>
      <c r="D238" s="53"/>
      <c r="E238" s="60"/>
      <c r="F238" s="55"/>
      <c r="G238" s="61" t="n">
        <f aca="false">G237-$I$9</f>
        <v>-255.754716981131</v>
      </c>
      <c r="H238" s="57"/>
      <c r="I238" s="56" t="str">
        <f aca="false">IF(E238&lt;&gt;"",E238-G238,"")</f>
        <v/>
      </c>
      <c r="J238" s="58"/>
    </row>
    <row r="239" s="63" customFormat="true" ht="15" hidden="false" customHeight="false" outlineLevel="0" collapsed="false">
      <c r="B239" s="64"/>
      <c r="C239" s="59" t="n">
        <f aca="false">DATE(YEAR(C238),MONTH(C238),DAY(C238)+7)</f>
        <v>42499</v>
      </c>
      <c r="D239" s="53"/>
      <c r="E239" s="60"/>
      <c r="F239" s="55"/>
      <c r="G239" s="61" t="n">
        <f aca="false">G238-$I$9</f>
        <v>-257.735849056603</v>
      </c>
      <c r="H239" s="57"/>
      <c r="I239" s="56" t="str">
        <f aca="false">IF(E239&lt;&gt;"",E239-G239,"")</f>
        <v/>
      </c>
      <c r="J239" s="58"/>
    </row>
    <row r="240" s="63" customFormat="true" ht="15" hidden="false" customHeight="false" outlineLevel="0" collapsed="false">
      <c r="B240" s="64"/>
      <c r="C240" s="59" t="n">
        <f aca="false">DATE(YEAR(C239),MONTH(C239),DAY(C239)+7)</f>
        <v>42506</v>
      </c>
      <c r="D240" s="53"/>
      <c r="E240" s="60"/>
      <c r="F240" s="55"/>
      <c r="G240" s="61" t="n">
        <f aca="false">G239-$I$9</f>
        <v>-259.716981132074</v>
      </c>
      <c r="H240" s="57"/>
      <c r="I240" s="56" t="str">
        <f aca="false">IF(E240&lt;&gt;"",E240-G240,"")</f>
        <v/>
      </c>
      <c r="J240" s="58"/>
    </row>
    <row r="241" s="63" customFormat="true" ht="15" hidden="false" customHeight="false" outlineLevel="0" collapsed="false">
      <c r="B241" s="64"/>
      <c r="C241" s="59" t="n">
        <f aca="false">DATE(YEAR(C240),MONTH(C240),DAY(C240)+7)</f>
        <v>42513</v>
      </c>
      <c r="D241" s="53"/>
      <c r="E241" s="60"/>
      <c r="F241" s="55"/>
      <c r="G241" s="61" t="n">
        <f aca="false">G240-$I$9</f>
        <v>-261.698113207546</v>
      </c>
      <c r="H241" s="57"/>
      <c r="I241" s="56" t="str">
        <f aca="false">IF(E241&lt;&gt;"",E241-G241,"")</f>
        <v/>
      </c>
      <c r="J241" s="58"/>
    </row>
    <row r="242" s="63" customFormat="true" ht="15" hidden="false" customHeight="false" outlineLevel="0" collapsed="false">
      <c r="B242" s="64"/>
      <c r="C242" s="59" t="n">
        <f aca="false">DATE(YEAR(C241),MONTH(C241),DAY(C241)+7)</f>
        <v>42520</v>
      </c>
      <c r="D242" s="53"/>
      <c r="E242" s="60"/>
      <c r="F242" s="55"/>
      <c r="G242" s="61" t="n">
        <f aca="false">G241-$I$9</f>
        <v>-263.679245283018</v>
      </c>
      <c r="H242" s="57"/>
      <c r="I242" s="56" t="str">
        <f aca="false">IF(E242&lt;&gt;"",E242-G242,"")</f>
        <v/>
      </c>
      <c r="J242" s="58"/>
    </row>
    <row r="243" s="63" customFormat="true" ht="15" hidden="false" customHeight="false" outlineLevel="0" collapsed="false">
      <c r="B243" s="64"/>
      <c r="C243" s="59" t="n">
        <f aca="false">DATE(YEAR(C242),MONTH(C242),DAY(C242)+7)</f>
        <v>42527</v>
      </c>
      <c r="D243" s="53"/>
      <c r="E243" s="60"/>
      <c r="F243" s="55"/>
      <c r="G243" s="61" t="n">
        <f aca="false">G242-$I$9</f>
        <v>-265.66037735849</v>
      </c>
      <c r="H243" s="57"/>
      <c r="I243" s="56" t="str">
        <f aca="false">IF(E243&lt;&gt;"",E243-G243,"")</f>
        <v/>
      </c>
      <c r="J243" s="58"/>
    </row>
    <row r="244" s="63" customFormat="true" ht="15" hidden="false" customHeight="false" outlineLevel="0" collapsed="false">
      <c r="B244" s="64"/>
      <c r="C244" s="59" t="n">
        <f aca="false">DATE(YEAR(C243),MONTH(C243),DAY(C243)+7)</f>
        <v>42534</v>
      </c>
      <c r="D244" s="53"/>
      <c r="E244" s="60"/>
      <c r="F244" s="55"/>
      <c r="G244" s="61" t="n">
        <f aca="false">G243-$I$9</f>
        <v>-267.641509433961</v>
      </c>
      <c r="H244" s="57"/>
      <c r="I244" s="56" t="str">
        <f aca="false">IF(E244&lt;&gt;"",E244-G244,"")</f>
        <v/>
      </c>
      <c r="J244" s="58"/>
    </row>
    <row r="245" s="63" customFormat="true" ht="15" hidden="false" customHeight="false" outlineLevel="0" collapsed="false">
      <c r="B245" s="64"/>
      <c r="C245" s="59" t="n">
        <f aca="false">DATE(YEAR(C244),MONTH(C244),DAY(C244)+7)</f>
        <v>42541</v>
      </c>
      <c r="D245" s="53"/>
      <c r="E245" s="60"/>
      <c r="F245" s="55"/>
      <c r="G245" s="61" t="n">
        <f aca="false">G244-$I$9</f>
        <v>-269.622641509433</v>
      </c>
      <c r="H245" s="57"/>
      <c r="I245" s="56" t="str">
        <f aca="false">IF(E245&lt;&gt;"",E245-G245,"")</f>
        <v/>
      </c>
      <c r="J245" s="58"/>
    </row>
    <row r="246" s="63" customFormat="true" ht="15" hidden="false" customHeight="false" outlineLevel="0" collapsed="false">
      <c r="B246" s="64"/>
      <c r="C246" s="59" t="n">
        <f aca="false">DATE(YEAR(C245),MONTH(C245),DAY(C245)+7)</f>
        <v>42548</v>
      </c>
      <c r="D246" s="53"/>
      <c r="E246" s="60"/>
      <c r="F246" s="55"/>
      <c r="G246" s="61" t="n">
        <f aca="false">G245-$I$9</f>
        <v>-271.603773584905</v>
      </c>
      <c r="H246" s="57"/>
      <c r="I246" s="56" t="str">
        <f aca="false">IF(E246&lt;&gt;"",E246-G246,"")</f>
        <v/>
      </c>
      <c r="J246" s="58"/>
    </row>
    <row r="247" s="63" customFormat="true" ht="15" hidden="false" customHeight="false" outlineLevel="0" collapsed="false">
      <c r="B247" s="64"/>
      <c r="C247" s="59" t="n">
        <f aca="false">DATE(YEAR(C246),MONTH(C246),DAY(C246)+7)</f>
        <v>42555</v>
      </c>
      <c r="D247" s="53"/>
      <c r="E247" s="60"/>
      <c r="F247" s="55"/>
      <c r="G247" s="61" t="n">
        <f aca="false">G246-$I$9</f>
        <v>-273.584905660376</v>
      </c>
      <c r="H247" s="57"/>
      <c r="I247" s="56" t="str">
        <f aca="false">IF(E247&lt;&gt;"",E247-G247,"")</f>
        <v/>
      </c>
      <c r="J247" s="58"/>
    </row>
    <row r="248" s="63" customFormat="true" ht="15" hidden="false" customHeight="false" outlineLevel="0" collapsed="false">
      <c r="B248" s="64"/>
      <c r="C248" s="59" t="n">
        <f aca="false">DATE(YEAR(C247),MONTH(C247),DAY(C247)+7)</f>
        <v>42562</v>
      </c>
      <c r="D248" s="53"/>
      <c r="E248" s="60"/>
      <c r="F248" s="55"/>
      <c r="G248" s="61" t="n">
        <f aca="false">G247-$I$9</f>
        <v>-275.566037735848</v>
      </c>
      <c r="H248" s="57"/>
      <c r="I248" s="56" t="str">
        <f aca="false">IF(E248&lt;&gt;"",E248-G248,"")</f>
        <v/>
      </c>
      <c r="J248" s="58"/>
    </row>
    <row r="249" s="63" customFormat="true" ht="15" hidden="false" customHeight="false" outlineLevel="0" collapsed="false">
      <c r="B249" s="64"/>
      <c r="C249" s="59" t="n">
        <f aca="false">DATE(YEAR(C248),MONTH(C248),DAY(C248)+7)</f>
        <v>42569</v>
      </c>
      <c r="D249" s="53"/>
      <c r="E249" s="60"/>
      <c r="F249" s="55"/>
      <c r="G249" s="61" t="n">
        <f aca="false">G248-$I$9</f>
        <v>-277.54716981132</v>
      </c>
      <c r="H249" s="57"/>
      <c r="I249" s="56" t="str">
        <f aca="false">IF(E249&lt;&gt;"",E249-G249,"")</f>
        <v/>
      </c>
      <c r="J249" s="58"/>
    </row>
    <row r="250" s="63" customFormat="true" ht="15" hidden="false" customHeight="false" outlineLevel="0" collapsed="false">
      <c r="B250" s="64"/>
      <c r="C250" s="59" t="n">
        <f aca="false">DATE(YEAR(C249),MONTH(C249),DAY(C249)+7)</f>
        <v>42576</v>
      </c>
      <c r="D250" s="53"/>
      <c r="E250" s="60"/>
      <c r="F250" s="55"/>
      <c r="G250" s="61" t="n">
        <f aca="false">G249-$I$9</f>
        <v>-279.528301886791</v>
      </c>
      <c r="H250" s="57"/>
      <c r="I250" s="56" t="str">
        <f aca="false">IF(E250&lt;&gt;"",E250-G250,"")</f>
        <v/>
      </c>
      <c r="J250" s="58"/>
    </row>
    <row r="251" s="63" customFormat="true" ht="15" hidden="false" customHeight="false" outlineLevel="0" collapsed="false">
      <c r="B251" s="64"/>
      <c r="C251" s="59" t="n">
        <f aca="false">DATE(YEAR(C250),MONTH(C250),DAY(C250)+7)</f>
        <v>42583</v>
      </c>
      <c r="D251" s="53"/>
      <c r="E251" s="60"/>
      <c r="F251" s="55"/>
      <c r="G251" s="61" t="n">
        <f aca="false">G250-$I$9</f>
        <v>-281.509433962263</v>
      </c>
      <c r="H251" s="57"/>
      <c r="I251" s="56" t="str">
        <f aca="false">IF(E251&lt;&gt;"",E251-G251,"")</f>
        <v/>
      </c>
      <c r="J251" s="58"/>
    </row>
    <row r="252" s="63" customFormat="true" ht="15" hidden="false" customHeight="false" outlineLevel="0" collapsed="false">
      <c r="B252" s="64"/>
      <c r="C252" s="59" t="n">
        <f aca="false">DATE(YEAR(C251),MONTH(C251),DAY(C251)+7)</f>
        <v>42590</v>
      </c>
      <c r="D252" s="53"/>
      <c r="E252" s="60"/>
      <c r="F252" s="55"/>
      <c r="G252" s="61" t="n">
        <f aca="false">G251-$I$9</f>
        <v>-283.490566037735</v>
      </c>
      <c r="H252" s="57"/>
      <c r="I252" s="56" t="str">
        <f aca="false">IF(E252&lt;&gt;"",E252-G252,"")</f>
        <v/>
      </c>
      <c r="J252" s="58"/>
    </row>
    <row r="253" s="63" customFormat="true" ht="15" hidden="false" customHeight="false" outlineLevel="0" collapsed="false">
      <c r="B253" s="64"/>
      <c r="C253" s="59" t="n">
        <f aca="false">DATE(YEAR(C252),MONTH(C252),DAY(C252)+7)</f>
        <v>42597</v>
      </c>
      <c r="D253" s="53"/>
      <c r="E253" s="60"/>
      <c r="F253" s="55"/>
      <c r="G253" s="61" t="n">
        <f aca="false">G252-$I$9</f>
        <v>-285.471698113206</v>
      </c>
      <c r="H253" s="57"/>
      <c r="I253" s="56" t="str">
        <f aca="false">IF(E253&lt;&gt;"",E253-G253,"")</f>
        <v/>
      </c>
      <c r="J253" s="58"/>
    </row>
    <row r="254" s="63" customFormat="true" ht="15" hidden="false" customHeight="false" outlineLevel="0" collapsed="false">
      <c r="B254" s="64"/>
      <c r="C254" s="59" t="n">
        <f aca="false">DATE(YEAR(C253),MONTH(C253),DAY(C253)+7)</f>
        <v>42604</v>
      </c>
      <c r="D254" s="53"/>
      <c r="E254" s="60"/>
      <c r="F254" s="55"/>
      <c r="G254" s="61" t="n">
        <f aca="false">G253-$I$9</f>
        <v>-287.452830188678</v>
      </c>
      <c r="H254" s="57"/>
      <c r="I254" s="56" t="str">
        <f aca="false">IF(E254&lt;&gt;"",E254-G254,"")</f>
        <v/>
      </c>
      <c r="J254" s="58"/>
    </row>
    <row r="255" s="63" customFormat="true" ht="15" hidden="false" customHeight="false" outlineLevel="0" collapsed="false">
      <c r="B255" s="64"/>
      <c r="C255" s="59" t="n">
        <f aca="false">DATE(YEAR(C254),MONTH(C254),DAY(C254)+7)</f>
        <v>42611</v>
      </c>
      <c r="D255" s="53"/>
      <c r="E255" s="60"/>
      <c r="F255" s="55"/>
      <c r="G255" s="61" t="n">
        <f aca="false">G254-$I$9</f>
        <v>-289.43396226415</v>
      </c>
      <c r="H255" s="57"/>
      <c r="I255" s="56" t="str">
        <f aca="false">IF(E255&lt;&gt;"",E255-G255,"")</f>
        <v/>
      </c>
      <c r="J255" s="58"/>
    </row>
    <row r="256" s="63" customFormat="true" ht="15" hidden="false" customHeight="false" outlineLevel="0" collapsed="false">
      <c r="B256" s="64"/>
      <c r="C256" s="59" t="n">
        <f aca="false">DATE(YEAR(C255),MONTH(C255),DAY(C255)+7)</f>
        <v>42618</v>
      </c>
      <c r="D256" s="53"/>
      <c r="E256" s="60"/>
      <c r="F256" s="55"/>
      <c r="G256" s="61" t="n">
        <f aca="false">G255-$I$9</f>
        <v>-291.415094339622</v>
      </c>
      <c r="H256" s="57"/>
      <c r="I256" s="56" t="str">
        <f aca="false">IF(E256&lt;&gt;"",E256-G256,"")</f>
        <v/>
      </c>
      <c r="J256" s="58"/>
    </row>
    <row r="257" s="63" customFormat="true" ht="15" hidden="false" customHeight="false" outlineLevel="0" collapsed="false">
      <c r="B257" s="64"/>
      <c r="C257" s="59" t="n">
        <f aca="false">DATE(YEAR(C256),MONTH(C256),DAY(C256)+7)</f>
        <v>42625</v>
      </c>
      <c r="D257" s="53"/>
      <c r="E257" s="60"/>
      <c r="F257" s="55"/>
      <c r="G257" s="61" t="n">
        <f aca="false">G256-$I$9</f>
        <v>-293.396226415093</v>
      </c>
      <c r="H257" s="57"/>
      <c r="I257" s="56" t="str">
        <f aca="false">IF(E257&lt;&gt;"",E257-G257,"")</f>
        <v/>
      </c>
      <c r="J257" s="58"/>
    </row>
    <row r="258" s="63" customFormat="true" ht="15" hidden="false" customHeight="false" outlineLevel="0" collapsed="false">
      <c r="B258" s="64"/>
      <c r="C258" s="59" t="n">
        <f aca="false">DATE(YEAR(C257),MONTH(C257),DAY(C257)+7)</f>
        <v>42632</v>
      </c>
      <c r="D258" s="53"/>
      <c r="E258" s="60"/>
      <c r="F258" s="55"/>
      <c r="G258" s="61" t="n">
        <f aca="false">G257-$I$9</f>
        <v>-295.377358490565</v>
      </c>
      <c r="H258" s="57"/>
      <c r="I258" s="56" t="str">
        <f aca="false">IF(E258&lt;&gt;"",E258-G258,"")</f>
        <v/>
      </c>
      <c r="J258" s="58"/>
    </row>
    <row r="259" s="63" customFormat="true" ht="15" hidden="false" customHeight="false" outlineLevel="0" collapsed="false">
      <c r="B259" s="64"/>
      <c r="C259" s="59" t="n">
        <f aca="false">DATE(YEAR(C258),MONTH(C258),DAY(C258)+7)</f>
        <v>42639</v>
      </c>
      <c r="D259" s="53"/>
      <c r="E259" s="60"/>
      <c r="F259" s="55"/>
      <c r="G259" s="61" t="n">
        <f aca="false">G258-$I$9</f>
        <v>-297.358490566037</v>
      </c>
      <c r="H259" s="57"/>
      <c r="I259" s="56" t="str">
        <f aca="false">IF(E259&lt;&gt;"",E259-G259,"")</f>
        <v/>
      </c>
      <c r="J259" s="58"/>
    </row>
    <row r="260" s="63" customFormat="true" ht="15" hidden="false" customHeight="false" outlineLevel="0" collapsed="false">
      <c r="B260" s="64"/>
      <c r="C260" s="59" t="n">
        <f aca="false">DATE(YEAR(C259),MONTH(C259),DAY(C259)+7)</f>
        <v>42646</v>
      </c>
      <c r="D260" s="53"/>
      <c r="E260" s="60"/>
      <c r="F260" s="55"/>
      <c r="G260" s="61" t="n">
        <f aca="false">G259-$I$9</f>
        <v>-299.339622641508</v>
      </c>
      <c r="H260" s="57"/>
      <c r="I260" s="56" t="str">
        <f aca="false">IF(E260&lt;&gt;"",E260-G260,"")</f>
        <v/>
      </c>
      <c r="J260" s="58"/>
    </row>
    <row r="261" s="63" customFormat="true" ht="15" hidden="false" customHeight="false" outlineLevel="0" collapsed="false">
      <c r="B261" s="64"/>
      <c r="C261" s="59" t="n">
        <f aca="false">DATE(YEAR(C260),MONTH(C260),DAY(C260)+7)</f>
        <v>42653</v>
      </c>
      <c r="D261" s="53"/>
      <c r="E261" s="60"/>
      <c r="F261" s="55"/>
      <c r="G261" s="61" t="n">
        <f aca="false">G260-$I$9</f>
        <v>-301.32075471698</v>
      </c>
      <c r="H261" s="57"/>
      <c r="I261" s="56" t="str">
        <f aca="false">IF(E261&lt;&gt;"",E261-G261,"")</f>
        <v/>
      </c>
      <c r="J261" s="58"/>
    </row>
    <row r="262" s="63" customFormat="true" ht="15" hidden="false" customHeight="false" outlineLevel="0" collapsed="false">
      <c r="B262" s="64"/>
      <c r="C262" s="59" t="n">
        <f aca="false">DATE(YEAR(C261),MONTH(C261),DAY(C261)+7)</f>
        <v>42660</v>
      </c>
      <c r="D262" s="53"/>
      <c r="E262" s="60"/>
      <c r="F262" s="55"/>
      <c r="G262" s="61" t="n">
        <f aca="false">G261-$I$9</f>
        <v>-303.301886792452</v>
      </c>
      <c r="H262" s="57"/>
      <c r="I262" s="56" t="str">
        <f aca="false">IF(E262&lt;&gt;"",E262-G262,"")</f>
        <v/>
      </c>
      <c r="J262" s="58"/>
    </row>
    <row r="263" s="63" customFormat="true" ht="15" hidden="false" customHeight="false" outlineLevel="0" collapsed="false">
      <c r="B263" s="64"/>
      <c r="C263" s="59" t="n">
        <f aca="false">DATE(YEAR(C262),MONTH(C262),DAY(C262)+7)</f>
        <v>42667</v>
      </c>
      <c r="D263" s="53"/>
      <c r="E263" s="60"/>
      <c r="F263" s="55"/>
      <c r="G263" s="61" t="n">
        <f aca="false">G262-$I$9</f>
        <v>-305.283018867923</v>
      </c>
      <c r="H263" s="57"/>
      <c r="I263" s="56" t="str">
        <f aca="false">IF(E263&lt;&gt;"",E263-G263,"")</f>
        <v/>
      </c>
      <c r="J263" s="58"/>
    </row>
    <row r="264" s="63" customFormat="true" ht="15" hidden="false" customHeight="false" outlineLevel="0" collapsed="false">
      <c r="B264" s="64"/>
      <c r="C264" s="59" t="n">
        <f aca="false">DATE(YEAR(C263),MONTH(C263),DAY(C263)+7)</f>
        <v>42674</v>
      </c>
      <c r="D264" s="53"/>
      <c r="E264" s="60"/>
      <c r="F264" s="55"/>
      <c r="G264" s="61" t="n">
        <f aca="false">G263-$I$9</f>
        <v>-307.264150943395</v>
      </c>
      <c r="H264" s="57"/>
      <c r="I264" s="56" t="str">
        <f aca="false">IF(E264&lt;&gt;"",E264-G264,"")</f>
        <v/>
      </c>
      <c r="J264" s="58"/>
    </row>
    <row r="265" s="63" customFormat="true" ht="15" hidden="false" customHeight="false" outlineLevel="0" collapsed="false">
      <c r="B265" s="64"/>
      <c r="C265" s="59" t="n">
        <f aca="false">DATE(YEAR(C264),MONTH(C264),DAY(C264)+7)</f>
        <v>42681</v>
      </c>
      <c r="D265" s="53"/>
      <c r="E265" s="60"/>
      <c r="F265" s="55"/>
      <c r="G265" s="61" t="n">
        <f aca="false">G264-$I$9</f>
        <v>-309.245283018867</v>
      </c>
      <c r="H265" s="57"/>
      <c r="I265" s="56" t="str">
        <f aca="false">IF(E265&lt;&gt;"",E265-G265,"")</f>
        <v/>
      </c>
      <c r="J265" s="58"/>
    </row>
    <row r="266" s="63" customFormat="true" ht="15" hidden="false" customHeight="false" outlineLevel="0" collapsed="false">
      <c r="B266" s="64"/>
      <c r="C266" s="59" t="n">
        <f aca="false">DATE(YEAR(C265),MONTH(C265),DAY(C265)+7)</f>
        <v>42688</v>
      </c>
      <c r="D266" s="53"/>
      <c r="E266" s="60"/>
      <c r="F266" s="55"/>
      <c r="G266" s="61" t="n">
        <f aca="false">G265-$I$9</f>
        <v>-311.226415094338</v>
      </c>
      <c r="H266" s="57"/>
      <c r="I266" s="56" t="str">
        <f aca="false">IF(E266&lt;&gt;"",E266-G266,"")</f>
        <v/>
      </c>
      <c r="J266" s="58"/>
    </row>
    <row r="267" s="63" customFormat="true" ht="15" hidden="false" customHeight="false" outlineLevel="0" collapsed="false">
      <c r="B267" s="64"/>
      <c r="C267" s="59" t="n">
        <f aca="false">DATE(YEAR(C266),MONTH(C266),DAY(C266)+7)</f>
        <v>42695</v>
      </c>
      <c r="D267" s="53"/>
      <c r="E267" s="60"/>
      <c r="F267" s="55"/>
      <c r="G267" s="61" t="n">
        <f aca="false">G266-$I$9</f>
        <v>-313.20754716981</v>
      </c>
      <c r="H267" s="57"/>
      <c r="I267" s="56" t="str">
        <f aca="false">IF(E267&lt;&gt;"",E267-G267,"")</f>
        <v/>
      </c>
      <c r="J267" s="58"/>
    </row>
    <row r="268" s="63" customFormat="true" ht="15" hidden="false" customHeight="false" outlineLevel="0" collapsed="false">
      <c r="B268" s="64"/>
      <c r="C268" s="59" t="n">
        <f aca="false">DATE(YEAR(C267),MONTH(C267),DAY(C267)+7)</f>
        <v>42702</v>
      </c>
      <c r="D268" s="53"/>
      <c r="E268" s="60"/>
      <c r="F268" s="55"/>
      <c r="G268" s="61" t="n">
        <f aca="false">G267-$I$9</f>
        <v>-315.188679245282</v>
      </c>
      <c r="H268" s="57"/>
      <c r="I268" s="56" t="str">
        <f aca="false">IF(E268&lt;&gt;"",E268-G268,"")</f>
        <v/>
      </c>
      <c r="J268" s="58"/>
    </row>
    <row r="269" s="63" customFormat="true" ht="15" hidden="false" customHeight="false" outlineLevel="0" collapsed="false">
      <c r="B269" s="64"/>
      <c r="C269" s="59" t="n">
        <f aca="false">DATE(YEAR(C268),MONTH(C268),DAY(C268)+7)</f>
        <v>42709</v>
      </c>
      <c r="D269" s="53"/>
      <c r="E269" s="60"/>
      <c r="F269" s="55"/>
      <c r="G269" s="61" t="n">
        <f aca="false">G268-$I$9</f>
        <v>-317.169811320754</v>
      </c>
      <c r="H269" s="57"/>
      <c r="I269" s="56" t="str">
        <f aca="false">IF(E269&lt;&gt;"",E269-G269,"")</f>
        <v/>
      </c>
      <c r="J269" s="58"/>
    </row>
    <row r="270" s="63" customFormat="true" ht="15" hidden="false" customHeight="false" outlineLevel="0" collapsed="false">
      <c r="B270" s="64"/>
      <c r="C270" s="59" t="n">
        <f aca="false">DATE(YEAR(C269),MONTH(C269),DAY(C269)+7)</f>
        <v>42716</v>
      </c>
      <c r="D270" s="53"/>
      <c r="E270" s="60"/>
      <c r="F270" s="55"/>
      <c r="G270" s="61" t="n">
        <f aca="false">G269-$I$9</f>
        <v>-319.150943396225</v>
      </c>
      <c r="H270" s="57"/>
      <c r="I270" s="56" t="str">
        <f aca="false">IF(E270&lt;&gt;"",E270-G270,"")</f>
        <v/>
      </c>
      <c r="J270" s="58"/>
    </row>
    <row r="271" s="63" customFormat="true" ht="15" hidden="false" customHeight="false" outlineLevel="0" collapsed="false">
      <c r="B271" s="64"/>
      <c r="C271" s="59" t="n">
        <f aca="false">DATE(YEAR(C270),MONTH(C270),DAY(C270)+7)</f>
        <v>42723</v>
      </c>
      <c r="D271" s="53"/>
      <c r="E271" s="60"/>
      <c r="F271" s="55"/>
      <c r="G271" s="61" t="n">
        <f aca="false">G270-$I$9</f>
        <v>-321.132075471697</v>
      </c>
      <c r="H271" s="57"/>
      <c r="I271" s="56" t="str">
        <f aca="false">IF(E271&lt;&gt;"",E271-G271,"")</f>
        <v/>
      </c>
      <c r="J271" s="58"/>
    </row>
    <row r="272" s="63" customFormat="true" ht="15" hidden="false" customHeight="false" outlineLevel="0" collapsed="false">
      <c r="B272" s="64"/>
      <c r="C272" s="59" t="n">
        <f aca="false">DATE(YEAR(C271),MONTH(C271),DAY(C271)+7)</f>
        <v>42730</v>
      </c>
      <c r="D272" s="53"/>
      <c r="E272" s="60"/>
      <c r="F272" s="55"/>
      <c r="G272" s="61" t="n">
        <f aca="false">G271-$I$9</f>
        <v>-323.113207547169</v>
      </c>
      <c r="H272" s="57"/>
      <c r="I272" s="56" t="str">
        <f aca="false">IF(E272&lt;&gt;"",E272-G272,"")</f>
        <v/>
      </c>
      <c r="J272" s="58"/>
    </row>
    <row r="273" s="63" customFormat="true" ht="15" hidden="false" customHeight="false" outlineLevel="0" collapsed="false">
      <c r="B273" s="64"/>
      <c r="C273" s="59" t="n">
        <f aca="false">DATE(YEAR(C272),MONTH(C272),DAY(C272)+7)</f>
        <v>42737</v>
      </c>
      <c r="D273" s="53"/>
      <c r="E273" s="60"/>
      <c r="F273" s="55"/>
      <c r="G273" s="61" t="n">
        <f aca="false">G272-$I$9</f>
        <v>-325.09433962264</v>
      </c>
      <c r="H273" s="57"/>
      <c r="I273" s="56" t="str">
        <f aca="false">IF(E273&lt;&gt;"",E273-G273,"")</f>
        <v/>
      </c>
      <c r="J273" s="58"/>
    </row>
    <row r="274" s="63" customFormat="true" ht="15" hidden="false" customHeight="false" outlineLevel="0" collapsed="false">
      <c r="B274" s="64"/>
      <c r="C274" s="59" t="n">
        <f aca="false">DATE(YEAR(C273),MONTH(C273),DAY(C273)+7)</f>
        <v>42744</v>
      </c>
      <c r="D274" s="53"/>
      <c r="E274" s="60"/>
      <c r="F274" s="55"/>
      <c r="G274" s="61" t="n">
        <f aca="false">G273-$I$9</f>
        <v>-327.075471698112</v>
      </c>
      <c r="H274" s="57"/>
      <c r="I274" s="56" t="str">
        <f aca="false">IF(E274&lt;&gt;"",E274-G274,"")</f>
        <v/>
      </c>
      <c r="J274" s="58"/>
    </row>
    <row r="275" s="63" customFormat="true" ht="15" hidden="false" customHeight="false" outlineLevel="0" collapsed="false">
      <c r="B275" s="64"/>
      <c r="C275" s="59" t="n">
        <f aca="false">DATE(YEAR(C274),MONTH(C274),DAY(C274)+7)</f>
        <v>42751</v>
      </c>
      <c r="D275" s="53"/>
      <c r="E275" s="60"/>
      <c r="F275" s="55"/>
      <c r="G275" s="61" t="n">
        <f aca="false">G274-$I$9</f>
        <v>-329.056603773584</v>
      </c>
      <c r="H275" s="57"/>
      <c r="I275" s="56" t="str">
        <f aca="false">IF(E275&lt;&gt;"",E275-G275,"")</f>
        <v/>
      </c>
      <c r="J275" s="58"/>
    </row>
    <row r="276" s="63" customFormat="true" ht="15" hidden="false" customHeight="false" outlineLevel="0" collapsed="false">
      <c r="B276" s="64"/>
      <c r="C276" s="59" t="n">
        <f aca="false">DATE(YEAR(C275),MONTH(C275),DAY(C275)+7)</f>
        <v>42758</v>
      </c>
      <c r="D276" s="53"/>
      <c r="E276" s="60"/>
      <c r="F276" s="55"/>
      <c r="G276" s="61" t="n">
        <f aca="false">G275-$I$9</f>
        <v>-331.037735849055</v>
      </c>
      <c r="H276" s="57"/>
      <c r="I276" s="56" t="str">
        <f aca="false">IF(E276&lt;&gt;"",E276-G276,"")</f>
        <v/>
      </c>
      <c r="J276" s="58"/>
    </row>
    <row r="277" s="63" customFormat="true" ht="15" hidden="false" customHeight="false" outlineLevel="0" collapsed="false">
      <c r="B277" s="64"/>
      <c r="C277" s="59" t="n">
        <f aca="false">DATE(YEAR(C276),MONTH(C276),DAY(C276)+7)</f>
        <v>42765</v>
      </c>
      <c r="D277" s="53"/>
      <c r="E277" s="60"/>
      <c r="F277" s="55"/>
      <c r="G277" s="61" t="n">
        <f aca="false">G276-$I$9</f>
        <v>-333.018867924527</v>
      </c>
      <c r="H277" s="57"/>
      <c r="I277" s="56" t="str">
        <f aca="false">IF(E277&lt;&gt;"",E277-G277,"")</f>
        <v/>
      </c>
      <c r="J277" s="58"/>
    </row>
    <row r="278" s="63" customFormat="true" ht="15" hidden="false" customHeight="false" outlineLevel="0" collapsed="false">
      <c r="B278" s="64"/>
      <c r="C278" s="59" t="n">
        <f aca="false">DATE(YEAR(C277),MONTH(C277),DAY(C277)+7)</f>
        <v>42772</v>
      </c>
      <c r="D278" s="53"/>
      <c r="E278" s="60"/>
      <c r="F278" s="55"/>
      <c r="G278" s="61" t="n">
        <f aca="false">G277-$I$9</f>
        <v>-334.999999999999</v>
      </c>
      <c r="H278" s="57"/>
      <c r="I278" s="56" t="str">
        <f aca="false">IF(E278&lt;&gt;"",E278-G278,"")</f>
        <v/>
      </c>
      <c r="J278" s="58"/>
    </row>
    <row r="279" s="63" customFormat="true" ht="15" hidden="false" customHeight="false" outlineLevel="0" collapsed="false">
      <c r="B279" s="64"/>
      <c r="C279" s="59" t="n">
        <f aca="false">DATE(YEAR(C278),MONTH(C278),DAY(C278)+7)</f>
        <v>42779</v>
      </c>
      <c r="D279" s="53"/>
      <c r="E279" s="60"/>
      <c r="F279" s="55"/>
      <c r="G279" s="61" t="n">
        <f aca="false">G278-$I$9</f>
        <v>-336.98113207547</v>
      </c>
      <c r="H279" s="57"/>
      <c r="I279" s="56" t="str">
        <f aca="false">IF(E279&lt;&gt;"",E279-G279,"")</f>
        <v/>
      </c>
      <c r="J279" s="58"/>
    </row>
    <row r="280" s="63" customFormat="true" ht="15" hidden="false" customHeight="false" outlineLevel="0" collapsed="false">
      <c r="B280" s="64"/>
      <c r="C280" s="59" t="n">
        <f aca="false">DATE(YEAR(C279),MONTH(C279),DAY(C279)+7)</f>
        <v>42786</v>
      </c>
      <c r="D280" s="53"/>
      <c r="E280" s="60"/>
      <c r="F280" s="55"/>
      <c r="G280" s="61" t="n">
        <f aca="false">G279-$I$9</f>
        <v>-338.962264150942</v>
      </c>
      <c r="H280" s="57"/>
      <c r="I280" s="56" t="str">
        <f aca="false">IF(E280&lt;&gt;"",E280-G280,"")</f>
        <v/>
      </c>
      <c r="J280" s="58"/>
    </row>
    <row r="281" s="63" customFormat="true" ht="15" hidden="false" customHeight="false" outlineLevel="0" collapsed="false">
      <c r="B281" s="64"/>
      <c r="C281" s="59" t="n">
        <f aca="false">DATE(YEAR(C280),MONTH(C280),DAY(C280)+7)</f>
        <v>42793</v>
      </c>
      <c r="D281" s="53"/>
      <c r="E281" s="60"/>
      <c r="F281" s="55"/>
      <c r="G281" s="61" t="n">
        <f aca="false">G280-$I$9</f>
        <v>-340.943396226414</v>
      </c>
      <c r="H281" s="57"/>
      <c r="I281" s="56" t="str">
        <f aca="false">IF(E281&lt;&gt;"",E281-G281,"")</f>
        <v/>
      </c>
      <c r="J281" s="58"/>
    </row>
    <row r="282" s="63" customFormat="true" ht="15" hidden="false" customHeight="false" outlineLevel="0" collapsed="false">
      <c r="B282" s="64"/>
      <c r="C282" s="59" t="n">
        <f aca="false">DATE(YEAR(C281),MONTH(C281),DAY(C281)+7)</f>
        <v>42800</v>
      </c>
      <c r="D282" s="53"/>
      <c r="E282" s="60"/>
      <c r="F282" s="55"/>
      <c r="G282" s="61" t="n">
        <f aca="false">G281-$I$9</f>
        <v>-342.924528301886</v>
      </c>
      <c r="H282" s="57"/>
      <c r="I282" s="56" t="str">
        <f aca="false">IF(E282&lt;&gt;"",E282-G282,"")</f>
        <v/>
      </c>
      <c r="J282" s="58"/>
    </row>
    <row r="283" s="63" customFormat="true" ht="15" hidden="false" customHeight="false" outlineLevel="0" collapsed="false">
      <c r="B283" s="64"/>
      <c r="C283" s="59" t="n">
        <f aca="false">DATE(YEAR(C282),MONTH(C282),DAY(C282)+7)</f>
        <v>42807</v>
      </c>
      <c r="D283" s="53"/>
      <c r="E283" s="60"/>
      <c r="F283" s="55"/>
      <c r="G283" s="61" t="n">
        <f aca="false">G282-$I$9</f>
        <v>-344.905660377357</v>
      </c>
      <c r="H283" s="57"/>
      <c r="I283" s="56" t="str">
        <f aca="false">IF(E283&lt;&gt;"",E283-G283,"")</f>
        <v/>
      </c>
      <c r="J283" s="58"/>
    </row>
    <row r="284" s="63" customFormat="true" ht="15" hidden="false" customHeight="false" outlineLevel="0" collapsed="false">
      <c r="B284" s="64"/>
      <c r="C284" s="59" t="n">
        <f aca="false">DATE(YEAR(C283),MONTH(C283),DAY(C283)+7)</f>
        <v>42814</v>
      </c>
      <c r="D284" s="53"/>
      <c r="E284" s="60"/>
      <c r="F284" s="55"/>
      <c r="G284" s="61" t="n">
        <f aca="false">G283-$I$9</f>
        <v>-346.886792452829</v>
      </c>
      <c r="H284" s="57"/>
      <c r="I284" s="56" t="str">
        <f aca="false">IF(E284&lt;&gt;"",E284-G284,"")</f>
        <v/>
      </c>
      <c r="J284" s="58"/>
    </row>
    <row r="285" s="63" customFormat="true" ht="15" hidden="false" customHeight="false" outlineLevel="0" collapsed="false">
      <c r="B285" s="64"/>
      <c r="C285" s="59" t="n">
        <f aca="false">DATE(YEAR(C284),MONTH(C284),DAY(C284)+7)</f>
        <v>42821</v>
      </c>
      <c r="D285" s="53"/>
      <c r="E285" s="60"/>
      <c r="F285" s="55"/>
      <c r="G285" s="61" t="n">
        <f aca="false">G284-$I$9</f>
        <v>-348.867924528301</v>
      </c>
      <c r="H285" s="57"/>
      <c r="I285" s="56" t="str">
        <f aca="false">IF(E285&lt;&gt;"",E285-G285,"")</f>
        <v/>
      </c>
      <c r="J285" s="58"/>
    </row>
    <row r="286" s="63" customFormat="true" ht="15" hidden="false" customHeight="false" outlineLevel="0" collapsed="false">
      <c r="B286" s="64"/>
      <c r="C286" s="59" t="n">
        <f aca="false">DATE(YEAR(C285),MONTH(C285),DAY(C285)+7)</f>
        <v>42828</v>
      </c>
      <c r="D286" s="53"/>
      <c r="E286" s="60"/>
      <c r="F286" s="55"/>
      <c r="G286" s="61" t="n">
        <f aca="false">G285-$I$9</f>
        <v>-350.849056603772</v>
      </c>
      <c r="H286" s="57"/>
      <c r="I286" s="56" t="str">
        <f aca="false">IF(E286&lt;&gt;"",E286-G286,"")</f>
        <v/>
      </c>
      <c r="J286" s="58"/>
    </row>
    <row r="287" s="63" customFormat="true" ht="15" hidden="false" customHeight="false" outlineLevel="0" collapsed="false">
      <c r="B287" s="64"/>
      <c r="C287" s="59" t="n">
        <f aca="false">DATE(YEAR(C286),MONTH(C286),DAY(C286)+7)</f>
        <v>42835</v>
      </c>
      <c r="D287" s="53"/>
      <c r="E287" s="60"/>
      <c r="F287" s="55"/>
      <c r="G287" s="61" t="n">
        <f aca="false">G286-$I$9</f>
        <v>-352.830188679244</v>
      </c>
      <c r="H287" s="57"/>
      <c r="I287" s="56" t="str">
        <f aca="false">IF(E287&lt;&gt;"",E287-G287,"")</f>
        <v/>
      </c>
      <c r="J287" s="58"/>
    </row>
    <row r="288" s="63" customFormat="true" ht="15" hidden="false" customHeight="false" outlineLevel="0" collapsed="false">
      <c r="B288" s="64"/>
      <c r="C288" s="59" t="n">
        <f aca="false">DATE(YEAR(C287),MONTH(C287),DAY(C287)+7)</f>
        <v>42842</v>
      </c>
      <c r="D288" s="53"/>
      <c r="E288" s="60"/>
      <c r="F288" s="55"/>
      <c r="G288" s="61" t="n">
        <f aca="false">G287-$I$9</f>
        <v>-354.811320754716</v>
      </c>
      <c r="H288" s="57"/>
      <c r="I288" s="56" t="str">
        <f aca="false">IF(E288&lt;&gt;"",E288-G288,"")</f>
        <v/>
      </c>
      <c r="J288" s="58"/>
    </row>
    <row r="289" s="63" customFormat="true" ht="15" hidden="false" customHeight="false" outlineLevel="0" collapsed="false">
      <c r="B289" s="64"/>
      <c r="C289" s="59" t="n">
        <f aca="false">DATE(YEAR(C288),MONTH(C288),DAY(C288)+7)</f>
        <v>42849</v>
      </c>
      <c r="D289" s="53"/>
      <c r="E289" s="60"/>
      <c r="F289" s="55"/>
      <c r="G289" s="61" t="n">
        <f aca="false">G288-$I$9</f>
        <v>-356.792452830187</v>
      </c>
      <c r="H289" s="57"/>
      <c r="I289" s="56" t="str">
        <f aca="false">IF(E289&lt;&gt;"",E289-G289,"")</f>
        <v/>
      </c>
      <c r="J289" s="58"/>
    </row>
    <row r="290" s="63" customFormat="true" ht="15" hidden="false" customHeight="false" outlineLevel="0" collapsed="false">
      <c r="B290" s="64"/>
      <c r="C290" s="59" t="n">
        <f aca="false">DATE(YEAR(C289),MONTH(C289),DAY(C289)+7)</f>
        <v>42856</v>
      </c>
      <c r="D290" s="53"/>
      <c r="E290" s="60"/>
      <c r="F290" s="55"/>
      <c r="G290" s="61" t="n">
        <f aca="false">G289-$I$9</f>
        <v>-358.773584905659</v>
      </c>
      <c r="H290" s="57"/>
      <c r="I290" s="56" t="str">
        <f aca="false">IF(E290&lt;&gt;"",E290-G290,"")</f>
        <v/>
      </c>
      <c r="J290" s="58"/>
    </row>
    <row r="291" s="63" customFormat="true" ht="15" hidden="false" customHeight="false" outlineLevel="0" collapsed="false">
      <c r="B291" s="64"/>
      <c r="C291" s="59" t="n">
        <f aca="false">DATE(YEAR(C290),MONTH(C290),DAY(C290)+7)</f>
        <v>42863</v>
      </c>
      <c r="D291" s="53"/>
      <c r="E291" s="60"/>
      <c r="F291" s="55"/>
      <c r="G291" s="61" t="n">
        <f aca="false">G290-$I$9</f>
        <v>-360.754716981131</v>
      </c>
      <c r="H291" s="57"/>
      <c r="I291" s="56" t="str">
        <f aca="false">IF(E291&lt;&gt;"",E291-G291,"")</f>
        <v/>
      </c>
      <c r="J291" s="58"/>
    </row>
    <row r="292" s="63" customFormat="true" ht="15" hidden="false" customHeight="false" outlineLevel="0" collapsed="false">
      <c r="B292" s="64"/>
      <c r="C292" s="59" t="n">
        <f aca="false">DATE(YEAR(C291),MONTH(C291),DAY(C291)+7)</f>
        <v>42870</v>
      </c>
      <c r="D292" s="53"/>
      <c r="E292" s="60"/>
      <c r="F292" s="55"/>
      <c r="G292" s="61" t="n">
        <f aca="false">G291-$I$9</f>
        <v>-362.735849056602</v>
      </c>
      <c r="H292" s="57"/>
      <c r="I292" s="56" t="str">
        <f aca="false">IF(E292&lt;&gt;"",E292-G292,"")</f>
        <v/>
      </c>
      <c r="J292" s="58"/>
    </row>
    <row r="293" s="63" customFormat="true" ht="15" hidden="false" customHeight="false" outlineLevel="0" collapsed="false">
      <c r="B293" s="64"/>
      <c r="C293" s="59" t="n">
        <f aca="false">DATE(YEAR(C292),MONTH(C292),DAY(C292)+7)</f>
        <v>42877</v>
      </c>
      <c r="D293" s="53"/>
      <c r="E293" s="60"/>
      <c r="F293" s="55"/>
      <c r="G293" s="61" t="n">
        <f aca="false">G292-$I$9</f>
        <v>-364.716981132074</v>
      </c>
      <c r="H293" s="57"/>
      <c r="I293" s="56" t="str">
        <f aca="false">IF(E293&lt;&gt;"",E293-G293,"")</f>
        <v/>
      </c>
      <c r="J293" s="58"/>
    </row>
    <row r="294" s="63" customFormat="true" ht="15" hidden="false" customHeight="false" outlineLevel="0" collapsed="false">
      <c r="B294" s="64"/>
      <c r="C294" s="59" t="n">
        <f aca="false">DATE(YEAR(C293),MONTH(C293),DAY(C293)+7)</f>
        <v>42884</v>
      </c>
      <c r="D294" s="53"/>
      <c r="E294" s="60"/>
      <c r="F294" s="55"/>
      <c r="G294" s="61" t="n">
        <f aca="false">G293-$I$9</f>
        <v>-366.698113207546</v>
      </c>
      <c r="H294" s="57"/>
      <c r="I294" s="56" t="str">
        <f aca="false">IF(E294&lt;&gt;"",E294-G294,"")</f>
        <v/>
      </c>
      <c r="J294" s="58"/>
    </row>
    <row r="295" s="63" customFormat="true" ht="15" hidden="false" customHeight="false" outlineLevel="0" collapsed="false">
      <c r="B295" s="64"/>
      <c r="C295" s="59" t="n">
        <f aca="false">DATE(YEAR(C294),MONTH(C294),DAY(C294)+7)</f>
        <v>42891</v>
      </c>
      <c r="D295" s="53"/>
      <c r="E295" s="60"/>
      <c r="F295" s="55"/>
      <c r="G295" s="61" t="n">
        <f aca="false">G294-$I$9</f>
        <v>-368.679245283018</v>
      </c>
      <c r="H295" s="57"/>
      <c r="I295" s="56" t="str">
        <f aca="false">IF(E295&lt;&gt;"",E295-G295,"")</f>
        <v/>
      </c>
      <c r="J295" s="58"/>
    </row>
    <row r="296" s="63" customFormat="true" ht="15" hidden="false" customHeight="false" outlineLevel="0" collapsed="false">
      <c r="B296" s="64"/>
      <c r="C296" s="59" t="n">
        <f aca="false">DATE(YEAR(C295),MONTH(C295),DAY(C295)+7)</f>
        <v>42898</v>
      </c>
      <c r="D296" s="53"/>
      <c r="E296" s="60"/>
      <c r="F296" s="55"/>
      <c r="G296" s="61" t="n">
        <f aca="false">G295-$I$9</f>
        <v>-370.660377358489</v>
      </c>
      <c r="H296" s="57"/>
      <c r="I296" s="56" t="str">
        <f aca="false">IF(E296&lt;&gt;"",E296-G296,"")</f>
        <v/>
      </c>
      <c r="J296" s="58"/>
    </row>
    <row r="297" s="63" customFormat="true" ht="15" hidden="false" customHeight="false" outlineLevel="0" collapsed="false">
      <c r="B297" s="64"/>
      <c r="C297" s="59" t="n">
        <f aca="false">DATE(YEAR(C296),MONTH(C296),DAY(C296)+7)</f>
        <v>42905</v>
      </c>
      <c r="D297" s="53"/>
      <c r="E297" s="60"/>
      <c r="F297" s="55"/>
      <c r="G297" s="61" t="n">
        <f aca="false">G296-$I$9</f>
        <v>-372.641509433961</v>
      </c>
      <c r="H297" s="57"/>
      <c r="I297" s="56" t="str">
        <f aca="false">IF(E297&lt;&gt;"",E297-G297,"")</f>
        <v/>
      </c>
      <c r="J297" s="58"/>
    </row>
    <row r="298" s="63" customFormat="true" ht="15" hidden="false" customHeight="false" outlineLevel="0" collapsed="false">
      <c r="B298" s="64"/>
      <c r="C298" s="59" t="n">
        <f aca="false">DATE(YEAR(C297),MONTH(C297),DAY(C297)+7)</f>
        <v>42912</v>
      </c>
      <c r="D298" s="53"/>
      <c r="E298" s="60"/>
      <c r="F298" s="55"/>
      <c r="G298" s="61" t="n">
        <f aca="false">G297-$I$9</f>
        <v>-374.622641509433</v>
      </c>
      <c r="H298" s="57"/>
      <c r="I298" s="56" t="str">
        <f aca="false">IF(E298&lt;&gt;"",E298-G298,"")</f>
        <v/>
      </c>
      <c r="J298" s="58"/>
    </row>
    <row r="299" s="63" customFormat="true" ht="15" hidden="false" customHeight="false" outlineLevel="0" collapsed="false">
      <c r="B299" s="64"/>
      <c r="C299" s="59" t="n">
        <f aca="false">DATE(YEAR(C298),MONTH(C298),DAY(C298)+7)</f>
        <v>42919</v>
      </c>
      <c r="D299" s="53"/>
      <c r="E299" s="60"/>
      <c r="F299" s="55"/>
      <c r="G299" s="61" t="n">
        <f aca="false">G298-$I$9</f>
        <v>-376.603773584904</v>
      </c>
      <c r="H299" s="57"/>
      <c r="I299" s="56" t="str">
        <f aca="false">IF(E299&lt;&gt;"",E299-G299,"")</f>
        <v/>
      </c>
      <c r="J299" s="58"/>
    </row>
    <row r="300" s="63" customFormat="true" ht="15" hidden="false" customHeight="false" outlineLevel="0" collapsed="false">
      <c r="B300" s="64"/>
      <c r="C300" s="59" t="n">
        <f aca="false">DATE(YEAR(C299),MONTH(C299),DAY(C299)+7)</f>
        <v>42926</v>
      </c>
      <c r="D300" s="53"/>
      <c r="E300" s="60"/>
      <c r="F300" s="55"/>
      <c r="G300" s="61" t="n">
        <f aca="false">G299-$I$9</f>
        <v>-378.584905660376</v>
      </c>
      <c r="H300" s="57"/>
      <c r="I300" s="56" t="str">
        <f aca="false">IF(E300&lt;&gt;"",E300-G300,"")</f>
        <v/>
      </c>
      <c r="J300" s="58"/>
    </row>
    <row r="301" s="63" customFormat="true" ht="15" hidden="false" customHeight="false" outlineLevel="0" collapsed="false">
      <c r="B301" s="64"/>
      <c r="C301" s="59" t="n">
        <f aca="false">DATE(YEAR(C300),MONTH(C300),DAY(C300)+7)</f>
        <v>42933</v>
      </c>
      <c r="D301" s="53"/>
      <c r="E301" s="60"/>
      <c r="F301" s="55"/>
      <c r="G301" s="61" t="n">
        <f aca="false">G300-$I$9</f>
        <v>-380.566037735848</v>
      </c>
      <c r="H301" s="57"/>
      <c r="I301" s="56" t="str">
        <f aca="false">IF(E301&lt;&gt;"",E301-G301,"")</f>
        <v/>
      </c>
      <c r="J301" s="58"/>
    </row>
    <row r="302" s="63" customFormat="true" ht="15" hidden="false" customHeight="false" outlineLevel="0" collapsed="false">
      <c r="B302" s="64"/>
      <c r="C302" s="59" t="n">
        <f aca="false">DATE(YEAR(C301),MONTH(C301),DAY(C301)+7)</f>
        <v>42940</v>
      </c>
      <c r="D302" s="53"/>
      <c r="E302" s="60"/>
      <c r="F302" s="55"/>
      <c r="G302" s="61" t="n">
        <f aca="false">G301-$I$9</f>
        <v>-382.547169811319</v>
      </c>
      <c r="H302" s="57"/>
      <c r="I302" s="56" t="str">
        <f aca="false">IF(E302&lt;&gt;"",E302-G302,"")</f>
        <v/>
      </c>
      <c r="J302" s="58"/>
    </row>
    <row r="303" s="63" customFormat="true" ht="15" hidden="false" customHeight="false" outlineLevel="0" collapsed="false">
      <c r="B303" s="64"/>
      <c r="C303" s="59" t="n">
        <f aca="false">DATE(YEAR(C302),MONTH(C302),DAY(C302)+7)</f>
        <v>42947</v>
      </c>
      <c r="D303" s="53"/>
      <c r="E303" s="60"/>
      <c r="F303" s="55"/>
      <c r="G303" s="61" t="n">
        <f aca="false">G302-$I$9</f>
        <v>-384.528301886791</v>
      </c>
      <c r="H303" s="57"/>
      <c r="I303" s="56" t="str">
        <f aca="false">IF(E303&lt;&gt;"",E303-G303,"")</f>
        <v/>
      </c>
      <c r="J303" s="58"/>
    </row>
    <row r="304" s="63" customFormat="true" ht="15" hidden="false" customHeight="false" outlineLevel="0" collapsed="false">
      <c r="B304" s="64"/>
      <c r="C304" s="59" t="n">
        <f aca="false">DATE(YEAR(C303),MONTH(C303),DAY(C303)+7)</f>
        <v>42954</v>
      </c>
      <c r="D304" s="53"/>
      <c r="E304" s="60"/>
      <c r="F304" s="55"/>
      <c r="G304" s="61" t="n">
        <f aca="false">G303-$I$9</f>
        <v>-386.509433962263</v>
      </c>
      <c r="H304" s="57"/>
      <c r="I304" s="56" t="str">
        <f aca="false">IF(E304&lt;&gt;"",E304-G304,"")</f>
        <v/>
      </c>
      <c r="J304" s="58"/>
    </row>
    <row r="305" s="63" customFormat="true" ht="15" hidden="false" customHeight="false" outlineLevel="0" collapsed="false">
      <c r="B305" s="64"/>
      <c r="C305" s="59" t="n">
        <f aca="false">DATE(YEAR(C304),MONTH(C304),DAY(C304)+7)</f>
        <v>42961</v>
      </c>
      <c r="D305" s="53"/>
      <c r="E305" s="60"/>
      <c r="F305" s="55"/>
      <c r="G305" s="61" t="n">
        <f aca="false">G304-$I$9</f>
        <v>-388.490566037734</v>
      </c>
      <c r="H305" s="57"/>
      <c r="I305" s="56" t="str">
        <f aca="false">IF(E305&lt;&gt;"",E305-G305,"")</f>
        <v/>
      </c>
      <c r="J305" s="58"/>
    </row>
    <row r="306" s="63" customFormat="true" ht="15" hidden="false" customHeight="false" outlineLevel="0" collapsed="false">
      <c r="B306" s="64"/>
      <c r="C306" s="59" t="n">
        <f aca="false">DATE(YEAR(C305),MONTH(C305),DAY(C305)+7)</f>
        <v>42968</v>
      </c>
      <c r="D306" s="53"/>
      <c r="E306" s="60"/>
      <c r="F306" s="55"/>
      <c r="G306" s="61" t="n">
        <f aca="false">G305-$I$9</f>
        <v>-390.471698113206</v>
      </c>
      <c r="H306" s="57"/>
      <c r="I306" s="56" t="str">
        <f aca="false">IF(E306&lt;&gt;"",E306-G306,"")</f>
        <v/>
      </c>
      <c r="J306" s="58"/>
    </row>
    <row r="307" s="63" customFormat="true" ht="15" hidden="false" customHeight="false" outlineLevel="0" collapsed="false">
      <c r="B307" s="64"/>
      <c r="C307" s="59" t="n">
        <f aca="false">DATE(YEAR(C306),MONTH(C306),DAY(C306)+7)</f>
        <v>42975</v>
      </c>
      <c r="D307" s="53"/>
      <c r="E307" s="60"/>
      <c r="F307" s="55"/>
      <c r="G307" s="61" t="n">
        <f aca="false">G306-$I$9</f>
        <v>-392.452830188678</v>
      </c>
      <c r="H307" s="57"/>
      <c r="I307" s="56" t="str">
        <f aca="false">IF(E307&lt;&gt;"",E307-G307,"")</f>
        <v/>
      </c>
      <c r="J307" s="58"/>
    </row>
    <row r="308" s="63" customFormat="true" ht="15" hidden="false" customHeight="false" outlineLevel="0" collapsed="false">
      <c r="B308" s="64"/>
      <c r="C308" s="59" t="n">
        <f aca="false">DATE(YEAR(C307),MONTH(C307),DAY(C307)+7)</f>
        <v>42982</v>
      </c>
      <c r="D308" s="53"/>
      <c r="E308" s="60"/>
      <c r="F308" s="55"/>
      <c r="G308" s="61" t="n">
        <f aca="false">G307-$I$9</f>
        <v>-394.43396226415</v>
      </c>
      <c r="H308" s="57"/>
      <c r="I308" s="56" t="str">
        <f aca="false">IF(E308&lt;&gt;"",E308-G308,"")</f>
        <v/>
      </c>
      <c r="J308" s="58"/>
    </row>
    <row r="309" s="63" customFormat="true" ht="15" hidden="false" customHeight="false" outlineLevel="0" collapsed="false">
      <c r="B309" s="64"/>
      <c r="C309" s="59" t="n">
        <f aca="false">DATE(YEAR(C308),MONTH(C308),DAY(C308)+7)</f>
        <v>42989</v>
      </c>
      <c r="D309" s="53"/>
      <c r="E309" s="60"/>
      <c r="F309" s="55"/>
      <c r="G309" s="61" t="n">
        <f aca="false">G308-$I$9</f>
        <v>-396.415094339621</v>
      </c>
      <c r="H309" s="57"/>
      <c r="I309" s="56" t="str">
        <f aca="false">IF(E309&lt;&gt;"",E309-G309,"")</f>
        <v/>
      </c>
      <c r="J309" s="58"/>
    </row>
    <row r="310" s="63" customFormat="true" ht="15" hidden="false" customHeight="false" outlineLevel="0" collapsed="false">
      <c r="B310" s="64"/>
      <c r="C310" s="59" t="n">
        <f aca="false">DATE(YEAR(C309),MONTH(C309),DAY(C309)+7)</f>
        <v>42996</v>
      </c>
      <c r="D310" s="53"/>
      <c r="E310" s="60"/>
      <c r="F310" s="55"/>
      <c r="G310" s="61" t="n">
        <f aca="false">G309-$I$9</f>
        <v>-398.396226415093</v>
      </c>
      <c r="H310" s="57"/>
      <c r="I310" s="56" t="str">
        <f aca="false">IF(E310&lt;&gt;"",E310-G310,"")</f>
        <v/>
      </c>
      <c r="J310" s="58"/>
    </row>
    <row r="311" s="63" customFormat="true" ht="15" hidden="false" customHeight="false" outlineLevel="0" collapsed="false">
      <c r="B311" s="64"/>
      <c r="C311" s="59" t="n">
        <f aca="false">DATE(YEAR(C310),MONTH(C310),DAY(C310)+7)</f>
        <v>43003</v>
      </c>
      <c r="D311" s="53"/>
      <c r="E311" s="60"/>
      <c r="F311" s="55"/>
      <c r="G311" s="61" t="n">
        <f aca="false">G310-$I$9</f>
        <v>-400.377358490565</v>
      </c>
      <c r="H311" s="57"/>
      <c r="I311" s="56" t="str">
        <f aca="false">IF(E311&lt;&gt;"",E311-G311,"")</f>
        <v/>
      </c>
      <c r="J311" s="58"/>
    </row>
    <row r="312" s="63" customFormat="true" ht="15" hidden="false" customHeight="false" outlineLevel="0" collapsed="false">
      <c r="B312" s="64"/>
      <c r="C312" s="59" t="n">
        <f aca="false">DATE(YEAR(C311),MONTH(C311),DAY(C311)+7)</f>
        <v>43010</v>
      </c>
      <c r="D312" s="53"/>
      <c r="E312" s="60"/>
      <c r="F312" s="55"/>
      <c r="G312" s="61" t="n">
        <f aca="false">G311-$I$9</f>
        <v>-402.358490566036</v>
      </c>
      <c r="H312" s="57"/>
      <c r="I312" s="56" t="str">
        <f aca="false">IF(E312&lt;&gt;"",E312-G312,"")</f>
        <v/>
      </c>
      <c r="J312" s="58"/>
    </row>
    <row r="313" s="63" customFormat="true" ht="15" hidden="false" customHeight="false" outlineLevel="0" collapsed="false">
      <c r="B313" s="64"/>
      <c r="C313" s="59" t="n">
        <f aca="false">DATE(YEAR(C312),MONTH(C312),DAY(C312)+7)</f>
        <v>43017</v>
      </c>
      <c r="D313" s="53"/>
      <c r="E313" s="60"/>
      <c r="F313" s="55"/>
      <c r="G313" s="61" t="n">
        <f aca="false">G312-$I$9</f>
        <v>-404.339622641508</v>
      </c>
      <c r="H313" s="57"/>
      <c r="I313" s="56" t="str">
        <f aca="false">IF(E313&lt;&gt;"",E313-G313,"")</f>
        <v/>
      </c>
      <c r="J313" s="58"/>
    </row>
    <row r="314" s="63" customFormat="true" ht="15" hidden="false" customHeight="false" outlineLevel="0" collapsed="false">
      <c r="B314" s="64"/>
      <c r="C314" s="59" t="n">
        <f aca="false">DATE(YEAR(C313),MONTH(C313),DAY(C313)+7)</f>
        <v>43024</v>
      </c>
      <c r="D314" s="53"/>
      <c r="E314" s="60"/>
      <c r="F314" s="55"/>
      <c r="G314" s="61" t="n">
        <f aca="false">G313-$I$9</f>
        <v>-406.32075471698</v>
      </c>
      <c r="H314" s="57"/>
      <c r="I314" s="56" t="str">
        <f aca="false">IF(E314&lt;&gt;"",E314-G314,"")</f>
        <v/>
      </c>
      <c r="J314" s="58"/>
    </row>
    <row r="315" s="63" customFormat="true" ht="15" hidden="false" customHeight="false" outlineLevel="0" collapsed="false">
      <c r="B315" s="64"/>
      <c r="C315" s="59" t="n">
        <f aca="false">DATE(YEAR(C314),MONTH(C314),DAY(C314)+7)</f>
        <v>43031</v>
      </c>
      <c r="D315" s="53"/>
      <c r="E315" s="60"/>
      <c r="F315" s="55"/>
      <c r="G315" s="61" t="n">
        <f aca="false">G314-$I$9</f>
        <v>-408.301886792451</v>
      </c>
      <c r="H315" s="57"/>
      <c r="I315" s="56" t="str">
        <f aca="false">IF(E315&lt;&gt;"",E315-G315,"")</f>
        <v/>
      </c>
      <c r="J315" s="58"/>
    </row>
    <row r="316" s="63" customFormat="true" ht="15" hidden="false" customHeight="false" outlineLevel="0" collapsed="false">
      <c r="B316" s="64"/>
      <c r="C316" s="59" t="n">
        <f aca="false">DATE(YEAR(C315),MONTH(C315),DAY(C315)+7)</f>
        <v>43038</v>
      </c>
      <c r="D316" s="53"/>
      <c r="E316" s="60"/>
      <c r="F316" s="55"/>
      <c r="G316" s="61" t="n">
        <f aca="false">G315-$I$9</f>
        <v>-410.283018867923</v>
      </c>
      <c r="H316" s="57"/>
      <c r="I316" s="56" t="str">
        <f aca="false">IF(E316&lt;&gt;"",E316-G316,"")</f>
        <v/>
      </c>
      <c r="J316" s="58"/>
    </row>
    <row r="317" s="63" customFormat="true" ht="15" hidden="false" customHeight="false" outlineLevel="0" collapsed="false">
      <c r="B317" s="64"/>
      <c r="C317" s="59" t="n">
        <f aca="false">DATE(YEAR(C316),MONTH(C316),DAY(C316)+7)</f>
        <v>43045</v>
      </c>
      <c r="D317" s="53"/>
      <c r="E317" s="60"/>
      <c r="F317" s="55"/>
      <c r="G317" s="61" t="n">
        <f aca="false">G316-$I$9</f>
        <v>-412.264150943395</v>
      </c>
      <c r="H317" s="57"/>
      <c r="I317" s="56" t="str">
        <f aca="false">IF(E317&lt;&gt;"",E317-G317,"")</f>
        <v/>
      </c>
      <c r="J317" s="58"/>
    </row>
    <row r="318" s="63" customFormat="true" ht="15" hidden="false" customHeight="false" outlineLevel="0" collapsed="false">
      <c r="B318" s="64"/>
      <c r="C318" s="59" t="n">
        <f aca="false">DATE(YEAR(C317),MONTH(C317),DAY(C317)+7)</f>
        <v>43052</v>
      </c>
      <c r="D318" s="53"/>
      <c r="E318" s="60"/>
      <c r="F318" s="55"/>
      <c r="G318" s="61" t="n">
        <f aca="false">G317-$I$9</f>
        <v>-414.245283018866</v>
      </c>
      <c r="H318" s="57"/>
      <c r="I318" s="56" t="str">
        <f aca="false">IF(E318&lt;&gt;"",E318-G318,"")</f>
        <v/>
      </c>
      <c r="J318" s="58"/>
    </row>
    <row r="319" s="63" customFormat="true" ht="15" hidden="false" customHeight="false" outlineLevel="0" collapsed="false">
      <c r="B319" s="64"/>
      <c r="C319" s="59" t="n">
        <f aca="false">DATE(YEAR(C318),MONTH(C318),DAY(C318)+7)</f>
        <v>43059</v>
      </c>
      <c r="D319" s="53"/>
      <c r="E319" s="60"/>
      <c r="F319" s="55"/>
      <c r="G319" s="61" t="n">
        <f aca="false">G318-$I$9</f>
        <v>-416.226415094338</v>
      </c>
      <c r="H319" s="57"/>
      <c r="I319" s="56" t="str">
        <f aca="false">IF(E319&lt;&gt;"",E319-G319,"")</f>
        <v/>
      </c>
      <c r="J319" s="58"/>
    </row>
    <row r="320" s="63" customFormat="true" ht="15" hidden="false" customHeight="false" outlineLevel="0" collapsed="false">
      <c r="B320" s="64"/>
      <c r="C320" s="59" t="n">
        <f aca="false">DATE(YEAR(C319),MONTH(C319),DAY(C319)+7)</f>
        <v>43066</v>
      </c>
      <c r="D320" s="53"/>
      <c r="E320" s="60"/>
      <c r="F320" s="55"/>
      <c r="G320" s="61" t="n">
        <f aca="false">G319-$I$9</f>
        <v>-418.20754716981</v>
      </c>
      <c r="H320" s="57"/>
      <c r="I320" s="56" t="str">
        <f aca="false">IF(E320&lt;&gt;"",E320-G320,"")</f>
        <v/>
      </c>
      <c r="J320" s="58"/>
    </row>
    <row r="321" s="63" customFormat="true" ht="15" hidden="false" customHeight="false" outlineLevel="0" collapsed="false">
      <c r="B321" s="64"/>
      <c r="C321" s="59" t="n">
        <f aca="false">DATE(YEAR(C320),MONTH(C320),DAY(C320)+7)</f>
        <v>43073</v>
      </c>
      <c r="D321" s="53"/>
      <c r="E321" s="60"/>
      <c r="F321" s="55"/>
      <c r="G321" s="61" t="n">
        <f aca="false">G320-$I$9</f>
        <v>-420.188679245282</v>
      </c>
      <c r="H321" s="57"/>
      <c r="I321" s="56" t="str">
        <f aca="false">IF(E321&lt;&gt;"",E321-G321,"")</f>
        <v/>
      </c>
      <c r="J321" s="58"/>
    </row>
    <row r="322" s="63" customFormat="true" ht="15" hidden="false" customHeight="false" outlineLevel="0" collapsed="false">
      <c r="B322" s="64"/>
      <c r="C322" s="59" t="n">
        <f aca="false">DATE(YEAR(C321),MONTH(C321),DAY(C321)+7)</f>
        <v>43080</v>
      </c>
      <c r="D322" s="53"/>
      <c r="E322" s="60"/>
      <c r="F322" s="55"/>
      <c r="G322" s="61" t="n">
        <f aca="false">G321-$I$9</f>
        <v>-422.169811320753</v>
      </c>
      <c r="H322" s="57"/>
      <c r="I322" s="56" t="str">
        <f aca="false">IF(E322&lt;&gt;"",E322-G322,"")</f>
        <v/>
      </c>
      <c r="J322" s="58"/>
    </row>
    <row r="323" s="63" customFormat="true" ht="15" hidden="false" customHeight="false" outlineLevel="0" collapsed="false">
      <c r="B323" s="64"/>
      <c r="C323" s="59" t="n">
        <f aca="false">DATE(YEAR(C322),MONTH(C322),DAY(C322)+7)</f>
        <v>43087</v>
      </c>
      <c r="D323" s="53"/>
      <c r="E323" s="60"/>
      <c r="F323" s="55"/>
      <c r="G323" s="61" t="n">
        <f aca="false">G322-$I$9</f>
        <v>-424.150943396225</v>
      </c>
      <c r="H323" s="57"/>
      <c r="I323" s="56" t="str">
        <f aca="false">IF(E323&lt;&gt;"",E323-G323,"")</f>
        <v/>
      </c>
      <c r="J323" s="58"/>
    </row>
    <row r="324" s="63" customFormat="true" ht="15" hidden="false" customHeight="false" outlineLevel="0" collapsed="false">
      <c r="B324" s="64"/>
      <c r="C324" s="59" t="n">
        <f aca="false">DATE(YEAR(C323),MONTH(C323),DAY(C323)+7)</f>
        <v>43094</v>
      </c>
      <c r="D324" s="53"/>
      <c r="E324" s="60"/>
      <c r="F324" s="55"/>
      <c r="G324" s="61" t="n">
        <f aca="false">G323-$I$9</f>
        <v>-426.132075471697</v>
      </c>
      <c r="H324" s="57"/>
      <c r="I324" s="56" t="str">
        <f aca="false">IF(E324&lt;&gt;"",E324-G324,"")</f>
        <v/>
      </c>
      <c r="J324" s="58"/>
    </row>
    <row r="325" s="63" customFormat="true" ht="15" hidden="false" customHeight="false" outlineLevel="0" collapsed="false">
      <c r="B325" s="64"/>
      <c r="C325" s="59" t="n">
        <f aca="false">DATE(YEAR(C324),MONTH(C324),DAY(C324)+7)</f>
        <v>43101</v>
      </c>
      <c r="D325" s="53"/>
      <c r="E325" s="60"/>
      <c r="F325" s="55"/>
      <c r="G325" s="61" t="n">
        <f aca="false">G324-$I$9</f>
        <v>-428.113207547168</v>
      </c>
      <c r="H325" s="57"/>
      <c r="I325" s="56" t="str">
        <f aca="false">IF(E325&lt;&gt;"",E325-G325,"")</f>
        <v/>
      </c>
      <c r="J325" s="58"/>
    </row>
    <row r="326" s="63" customFormat="true" ht="15" hidden="false" customHeight="false" outlineLevel="0" collapsed="false">
      <c r="B326" s="64"/>
      <c r="C326" s="59" t="n">
        <f aca="false">DATE(YEAR(C325),MONTH(C325),DAY(C325)+7)</f>
        <v>43108</v>
      </c>
      <c r="D326" s="53"/>
      <c r="E326" s="60"/>
      <c r="F326" s="55"/>
      <c r="G326" s="61" t="n">
        <f aca="false">G325-$I$9</f>
        <v>-430.09433962264</v>
      </c>
      <c r="H326" s="57"/>
      <c r="I326" s="56" t="str">
        <f aca="false">IF(E326&lt;&gt;"",E326-G326,"")</f>
        <v/>
      </c>
      <c r="J326" s="58"/>
    </row>
    <row r="327" s="63" customFormat="true" ht="15" hidden="false" customHeight="false" outlineLevel="0" collapsed="false">
      <c r="B327" s="64"/>
      <c r="C327" s="59" t="n">
        <f aca="false">DATE(YEAR(C326),MONTH(C326),DAY(C326)+7)</f>
        <v>43115</v>
      </c>
      <c r="D327" s="53"/>
      <c r="E327" s="60"/>
      <c r="F327" s="55"/>
      <c r="G327" s="61" t="n">
        <f aca="false">G326-$I$9</f>
        <v>-432.075471698112</v>
      </c>
      <c r="H327" s="57"/>
      <c r="I327" s="56" t="str">
        <f aca="false">IF(E327&lt;&gt;"",E327-G327,"")</f>
        <v/>
      </c>
      <c r="J327" s="58"/>
    </row>
    <row r="328" s="63" customFormat="true" ht="15" hidden="false" customHeight="false" outlineLevel="0" collapsed="false">
      <c r="B328" s="64"/>
      <c r="C328" s="59" t="n">
        <f aca="false">DATE(YEAR(C327),MONTH(C327),DAY(C327)+7)</f>
        <v>43122</v>
      </c>
      <c r="D328" s="53"/>
      <c r="E328" s="60"/>
      <c r="F328" s="55"/>
      <c r="G328" s="61" t="n">
        <f aca="false">G327-$I$9</f>
        <v>-434.056603773583</v>
      </c>
      <c r="H328" s="57"/>
      <c r="I328" s="56" t="str">
        <f aca="false">IF(E328&lt;&gt;"",E328-G328,"")</f>
        <v/>
      </c>
      <c r="J328" s="58"/>
    </row>
    <row r="329" s="63" customFormat="true" ht="15" hidden="false" customHeight="false" outlineLevel="0" collapsed="false">
      <c r="B329" s="64"/>
      <c r="C329" s="59" t="n">
        <f aca="false">DATE(YEAR(C328),MONTH(C328),DAY(C328)+7)</f>
        <v>43129</v>
      </c>
      <c r="D329" s="53"/>
      <c r="E329" s="60"/>
      <c r="F329" s="55"/>
      <c r="G329" s="61" t="n">
        <f aca="false">G328-$I$9</f>
        <v>-436.037735849055</v>
      </c>
      <c r="H329" s="57"/>
      <c r="I329" s="56" t="str">
        <f aca="false">IF(E329&lt;&gt;"",E329-G329,"")</f>
        <v/>
      </c>
      <c r="J329" s="58"/>
    </row>
    <row r="330" s="63" customFormat="true" ht="15" hidden="false" customHeight="false" outlineLevel="0" collapsed="false">
      <c r="B330" s="64"/>
      <c r="C330" s="59" t="n">
        <f aca="false">DATE(YEAR(C329),MONTH(C329),DAY(C329)+7)</f>
        <v>43136</v>
      </c>
      <c r="D330" s="53"/>
      <c r="E330" s="60"/>
      <c r="F330" s="55"/>
      <c r="G330" s="61" t="n">
        <f aca="false">G329-$I$9</f>
        <v>-438.018867924527</v>
      </c>
      <c r="H330" s="57"/>
      <c r="I330" s="56" t="str">
        <f aca="false">IF(E330&lt;&gt;"",E330-G330,"")</f>
        <v/>
      </c>
      <c r="J330" s="58"/>
    </row>
    <row r="331" s="63" customFormat="true" ht="15" hidden="false" customHeight="false" outlineLevel="0" collapsed="false">
      <c r="B331" s="64"/>
      <c r="C331" s="59" t="n">
        <f aca="false">DATE(YEAR(C330),MONTH(C330),DAY(C330)+7)</f>
        <v>43143</v>
      </c>
      <c r="D331" s="53"/>
      <c r="E331" s="60"/>
      <c r="F331" s="55"/>
      <c r="G331" s="61" t="n">
        <f aca="false">G330-$I$9</f>
        <v>-439.999999999998</v>
      </c>
      <c r="H331" s="57"/>
      <c r="I331" s="56" t="str">
        <f aca="false">IF(E331&lt;&gt;"",E331-G331,"")</f>
        <v/>
      </c>
      <c r="J331" s="58"/>
    </row>
    <row r="332" s="63" customFormat="true" ht="15" hidden="false" customHeight="false" outlineLevel="0" collapsed="false">
      <c r="B332" s="64"/>
      <c r="C332" s="59" t="n">
        <f aca="false">DATE(YEAR(C331),MONTH(C331),DAY(C331)+7)</f>
        <v>43150</v>
      </c>
      <c r="D332" s="53"/>
      <c r="E332" s="60"/>
      <c r="F332" s="55"/>
      <c r="G332" s="61" t="n">
        <f aca="false">G331-$I$9</f>
        <v>-441.98113207547</v>
      </c>
      <c r="H332" s="57"/>
      <c r="I332" s="56" t="str">
        <f aca="false">IF(E332&lt;&gt;"",E332-G332,"")</f>
        <v/>
      </c>
      <c r="J332" s="58"/>
    </row>
    <row r="333" s="63" customFormat="true" ht="15" hidden="false" customHeight="false" outlineLevel="0" collapsed="false">
      <c r="B333" s="64"/>
      <c r="C333" s="59" t="n">
        <f aca="false">DATE(YEAR(C332),MONTH(C332),DAY(C332)+7)</f>
        <v>43157</v>
      </c>
      <c r="D333" s="53"/>
      <c r="E333" s="60"/>
      <c r="F333" s="55"/>
      <c r="G333" s="61" t="n">
        <f aca="false">G332-$I$9</f>
        <v>-443.962264150942</v>
      </c>
      <c r="H333" s="57"/>
      <c r="I333" s="56" t="str">
        <f aca="false">IF(E333&lt;&gt;"",E333-G333,"")</f>
        <v/>
      </c>
      <c r="J333" s="58"/>
    </row>
    <row r="334" s="63" customFormat="true" ht="15" hidden="false" customHeight="false" outlineLevel="0" collapsed="false">
      <c r="B334" s="64"/>
      <c r="C334" s="59" t="n">
        <f aca="false">DATE(YEAR(C333),MONTH(C333),DAY(C333)+7)</f>
        <v>43164</v>
      </c>
      <c r="D334" s="53"/>
      <c r="E334" s="60"/>
      <c r="F334" s="55"/>
      <c r="G334" s="61" t="n">
        <f aca="false">G333-$I$9</f>
        <v>-445.943396226414</v>
      </c>
      <c r="H334" s="57"/>
      <c r="I334" s="56" t="str">
        <f aca="false">IF(E334&lt;&gt;"",E334-G334,"")</f>
        <v/>
      </c>
      <c r="J334" s="58"/>
    </row>
    <row r="335" s="63" customFormat="true" ht="15" hidden="false" customHeight="false" outlineLevel="0" collapsed="false">
      <c r="B335" s="64"/>
      <c r="C335" s="59" t="n">
        <f aca="false">DATE(YEAR(C334),MONTH(C334),DAY(C334)+7)</f>
        <v>43171</v>
      </c>
      <c r="D335" s="53"/>
      <c r="E335" s="60"/>
      <c r="F335" s="55"/>
      <c r="G335" s="61" t="n">
        <f aca="false">G334-$I$9</f>
        <v>-447.924528301885</v>
      </c>
      <c r="H335" s="57"/>
      <c r="I335" s="56" t="str">
        <f aca="false">IF(E335&lt;&gt;"",E335-G335,"")</f>
        <v/>
      </c>
      <c r="J335" s="58"/>
    </row>
    <row r="336" s="63" customFormat="true" ht="15" hidden="false" customHeight="false" outlineLevel="0" collapsed="false">
      <c r="B336" s="64"/>
      <c r="C336" s="59" t="n">
        <f aca="false">DATE(YEAR(C335),MONTH(C335),DAY(C335)+7)</f>
        <v>43178</v>
      </c>
      <c r="D336" s="53"/>
      <c r="E336" s="60"/>
      <c r="F336" s="55"/>
      <c r="G336" s="61" t="n">
        <f aca="false">G335-$I$9</f>
        <v>-449.905660377357</v>
      </c>
      <c r="H336" s="57"/>
      <c r="I336" s="56" t="str">
        <f aca="false">IF(E336&lt;&gt;"",E336-G336,"")</f>
        <v/>
      </c>
      <c r="J336" s="58"/>
    </row>
    <row r="337" s="63" customFormat="true" ht="15" hidden="false" customHeight="false" outlineLevel="0" collapsed="false">
      <c r="B337" s="64"/>
      <c r="C337" s="59" t="n">
        <f aca="false">DATE(YEAR(C336),MONTH(C336),DAY(C336)+7)</f>
        <v>43185</v>
      </c>
      <c r="D337" s="53"/>
      <c r="E337" s="60"/>
      <c r="F337" s="55"/>
      <c r="G337" s="61" t="n">
        <f aca="false">G336-$I$9</f>
        <v>-451.886792452829</v>
      </c>
      <c r="H337" s="57"/>
      <c r="I337" s="56" t="str">
        <f aca="false">IF(E337&lt;&gt;"",E337-G337,"")</f>
        <v/>
      </c>
      <c r="J337" s="58"/>
    </row>
    <row r="338" s="63" customFormat="true" ht="15" hidden="false" customHeight="false" outlineLevel="0" collapsed="false">
      <c r="B338" s="64"/>
      <c r="C338" s="59" t="n">
        <f aca="false">DATE(YEAR(C337),MONTH(C337),DAY(C337)+7)</f>
        <v>43192</v>
      </c>
      <c r="D338" s="53"/>
      <c r="E338" s="60"/>
      <c r="F338" s="55"/>
      <c r="G338" s="61" t="n">
        <f aca="false">G337-$I$9</f>
        <v>-453.8679245283</v>
      </c>
      <c r="H338" s="57"/>
      <c r="I338" s="56" t="str">
        <f aca="false">IF(E338&lt;&gt;"",E338-G338,"")</f>
        <v/>
      </c>
      <c r="J338" s="58"/>
    </row>
    <row r="339" s="63" customFormat="true" ht="15" hidden="false" customHeight="false" outlineLevel="0" collapsed="false">
      <c r="B339" s="64"/>
      <c r="C339" s="59" t="n">
        <f aca="false">DATE(YEAR(C338),MONTH(C338),DAY(C338)+7)</f>
        <v>43199</v>
      </c>
      <c r="D339" s="53"/>
      <c r="E339" s="60"/>
      <c r="F339" s="55"/>
      <c r="G339" s="61" t="n">
        <f aca="false">G338-$I$9</f>
        <v>-455.849056603772</v>
      </c>
      <c r="H339" s="57"/>
      <c r="I339" s="56" t="str">
        <f aca="false">IF(E339&lt;&gt;"",E339-G339,"")</f>
        <v/>
      </c>
      <c r="J339" s="58"/>
    </row>
    <row r="340" s="63" customFormat="true" ht="15" hidden="false" customHeight="false" outlineLevel="0" collapsed="false">
      <c r="B340" s="64"/>
      <c r="C340" s="59" t="n">
        <f aca="false">DATE(YEAR(C339),MONTH(C339),DAY(C339)+7)</f>
        <v>43206</v>
      </c>
      <c r="D340" s="53"/>
      <c r="E340" s="60"/>
      <c r="F340" s="55"/>
      <c r="G340" s="61" t="n">
        <f aca="false">G339-$I$9</f>
        <v>-457.830188679244</v>
      </c>
      <c r="H340" s="57"/>
      <c r="I340" s="56" t="str">
        <f aca="false">IF(E340&lt;&gt;"",E340-G340,"")</f>
        <v/>
      </c>
      <c r="J340" s="58"/>
    </row>
    <row r="341" s="63" customFormat="true" ht="15" hidden="false" customHeight="false" outlineLevel="0" collapsed="false">
      <c r="B341" s="64"/>
      <c r="C341" s="59" t="n">
        <f aca="false">DATE(YEAR(C340),MONTH(C340),DAY(C340)+7)</f>
        <v>43213</v>
      </c>
      <c r="D341" s="53"/>
      <c r="E341" s="60"/>
      <c r="F341" s="55"/>
      <c r="G341" s="61" t="n">
        <f aca="false">G340-$I$9</f>
        <v>-459.811320754715</v>
      </c>
      <c r="H341" s="57"/>
      <c r="I341" s="56" t="str">
        <f aca="false">IF(E341&lt;&gt;"",E341-G341,"")</f>
        <v/>
      </c>
      <c r="J341" s="58"/>
    </row>
    <row r="342" s="63" customFormat="true" ht="15" hidden="false" customHeight="false" outlineLevel="0" collapsed="false">
      <c r="B342" s="64"/>
      <c r="C342" s="59" t="n">
        <f aca="false">DATE(YEAR(C341),MONTH(C341),DAY(C341)+7)</f>
        <v>43220</v>
      </c>
      <c r="D342" s="53"/>
      <c r="E342" s="60"/>
      <c r="F342" s="55"/>
      <c r="G342" s="61" t="n">
        <f aca="false">G341-$I$9</f>
        <v>-461.792452830187</v>
      </c>
      <c r="H342" s="57"/>
      <c r="I342" s="56" t="str">
        <f aca="false">IF(E342&lt;&gt;"",E342-G342,"")</f>
        <v/>
      </c>
      <c r="J342" s="58"/>
    </row>
    <row r="343" s="63" customFormat="true" ht="15" hidden="false" customHeight="false" outlineLevel="0" collapsed="false">
      <c r="B343" s="64"/>
      <c r="C343" s="59" t="n">
        <f aca="false">DATE(YEAR(C342),MONTH(C342),DAY(C342)+7)</f>
        <v>43227</v>
      </c>
      <c r="D343" s="53"/>
      <c r="E343" s="60"/>
      <c r="F343" s="55"/>
      <c r="G343" s="61" t="n">
        <f aca="false">G342-$I$9</f>
        <v>-463.773584905659</v>
      </c>
      <c r="H343" s="57"/>
      <c r="I343" s="56" t="str">
        <f aca="false">IF(E343&lt;&gt;"",E343-G343,"")</f>
        <v/>
      </c>
      <c r="J343" s="58"/>
    </row>
    <row r="344" s="63" customFormat="true" ht="15" hidden="false" customHeight="false" outlineLevel="0" collapsed="false">
      <c r="B344" s="64"/>
      <c r="C344" s="59" t="n">
        <f aca="false">DATE(YEAR(C343),MONTH(C343),DAY(C343)+7)</f>
        <v>43234</v>
      </c>
      <c r="D344" s="53"/>
      <c r="E344" s="60"/>
      <c r="F344" s="55"/>
      <c r="G344" s="61" t="n">
        <f aca="false">G343-$I$9</f>
        <v>-465.75471698113</v>
      </c>
      <c r="H344" s="57"/>
      <c r="I344" s="56" t="str">
        <f aca="false">IF(E344&lt;&gt;"",E344-G344,"")</f>
        <v/>
      </c>
      <c r="J344" s="58"/>
    </row>
    <row r="345" s="63" customFormat="true" ht="15" hidden="false" customHeight="false" outlineLevel="0" collapsed="false">
      <c r="B345" s="64"/>
      <c r="C345" s="59" t="n">
        <f aca="false">DATE(YEAR(C344),MONTH(C344),DAY(C344)+7)</f>
        <v>43241</v>
      </c>
      <c r="D345" s="53"/>
      <c r="E345" s="60"/>
      <c r="F345" s="55"/>
      <c r="G345" s="61" t="n">
        <f aca="false">G344-$I$9</f>
        <v>-467.735849056602</v>
      </c>
      <c r="H345" s="57"/>
      <c r="I345" s="56" t="str">
        <f aca="false">IF(E345&lt;&gt;"",E345-G345,"")</f>
        <v/>
      </c>
      <c r="J345" s="58"/>
    </row>
    <row r="346" s="63" customFormat="true" ht="15" hidden="false" customHeight="false" outlineLevel="0" collapsed="false">
      <c r="B346" s="64"/>
      <c r="C346" s="59" t="n">
        <f aca="false">DATE(YEAR(C345),MONTH(C345),DAY(C345)+7)</f>
        <v>43248</v>
      </c>
      <c r="D346" s="53"/>
      <c r="E346" s="60"/>
      <c r="F346" s="55"/>
      <c r="G346" s="61" t="n">
        <f aca="false">G345-$I$9</f>
        <v>-469.716981132074</v>
      </c>
      <c r="H346" s="57"/>
      <c r="I346" s="56" t="str">
        <f aca="false">IF(E346&lt;&gt;"",E346-G346,"")</f>
        <v/>
      </c>
      <c r="J346" s="58"/>
    </row>
    <row r="347" s="63" customFormat="true" ht="15" hidden="false" customHeight="false" outlineLevel="0" collapsed="false">
      <c r="B347" s="64"/>
      <c r="C347" s="59" t="n">
        <f aca="false">DATE(YEAR(C346),MONTH(C346),DAY(C346)+7)</f>
        <v>43255</v>
      </c>
      <c r="D347" s="53"/>
      <c r="E347" s="60"/>
      <c r="F347" s="55"/>
      <c r="G347" s="61" t="n">
        <f aca="false">G346-$I$9</f>
        <v>-471.698113207546</v>
      </c>
      <c r="H347" s="57"/>
      <c r="I347" s="56" t="str">
        <f aca="false">IF(E347&lt;&gt;"",E347-G347,"")</f>
        <v/>
      </c>
      <c r="J347" s="58"/>
    </row>
    <row r="348" s="63" customFormat="true" ht="15" hidden="false" customHeight="false" outlineLevel="0" collapsed="false">
      <c r="B348" s="64"/>
      <c r="C348" s="59" t="n">
        <f aca="false">DATE(YEAR(C347),MONTH(C347),DAY(C347)+7)</f>
        <v>43262</v>
      </c>
      <c r="D348" s="53"/>
      <c r="E348" s="60"/>
      <c r="F348" s="55"/>
      <c r="G348" s="61" t="n">
        <f aca="false">G347-$I$9</f>
        <v>-473.679245283017</v>
      </c>
      <c r="H348" s="57"/>
      <c r="I348" s="56" t="str">
        <f aca="false">IF(E348&lt;&gt;"",E348-G348,"")</f>
        <v/>
      </c>
      <c r="J348" s="58"/>
    </row>
    <row r="349" s="63" customFormat="true" ht="15" hidden="false" customHeight="false" outlineLevel="0" collapsed="false">
      <c r="B349" s="64"/>
      <c r="C349" s="59" t="n">
        <f aca="false">DATE(YEAR(C348),MONTH(C348),DAY(C348)+7)</f>
        <v>43269</v>
      </c>
      <c r="D349" s="53"/>
      <c r="E349" s="60"/>
      <c r="F349" s="55"/>
      <c r="G349" s="61" t="n">
        <f aca="false">G348-$I$9</f>
        <v>-475.660377358489</v>
      </c>
      <c r="H349" s="57"/>
      <c r="I349" s="56" t="str">
        <f aca="false">IF(E349&lt;&gt;"",E349-G349,"")</f>
        <v/>
      </c>
      <c r="J349" s="58"/>
    </row>
    <row r="350" s="63" customFormat="true" ht="15" hidden="false" customHeight="false" outlineLevel="0" collapsed="false">
      <c r="B350" s="64"/>
      <c r="C350" s="59" t="n">
        <f aca="false">DATE(YEAR(C349),MONTH(C349),DAY(C349)+7)</f>
        <v>43276</v>
      </c>
      <c r="D350" s="53"/>
      <c r="E350" s="60"/>
      <c r="F350" s="55"/>
      <c r="G350" s="61" t="n">
        <f aca="false">G349-$I$9</f>
        <v>-477.641509433961</v>
      </c>
      <c r="H350" s="57"/>
      <c r="I350" s="56" t="str">
        <f aca="false">IF(E350&lt;&gt;"",E350-G350,"")</f>
        <v/>
      </c>
      <c r="J350" s="58"/>
    </row>
    <row r="351" s="63" customFormat="true" ht="15" hidden="false" customHeight="false" outlineLevel="0" collapsed="false">
      <c r="B351" s="64"/>
      <c r="C351" s="59" t="n">
        <f aca="false">DATE(YEAR(C350),MONTH(C350),DAY(C350)+7)</f>
        <v>43283</v>
      </c>
      <c r="D351" s="53"/>
      <c r="E351" s="60"/>
      <c r="F351" s="55"/>
      <c r="G351" s="61" t="n">
        <f aca="false">G350-$I$9</f>
        <v>-479.622641509432</v>
      </c>
      <c r="H351" s="57"/>
      <c r="I351" s="56" t="str">
        <f aca="false">IF(E351&lt;&gt;"",E351-G351,"")</f>
        <v/>
      </c>
      <c r="J351" s="58"/>
    </row>
    <row r="352" s="63" customFormat="true" ht="15" hidden="false" customHeight="false" outlineLevel="0" collapsed="false">
      <c r="B352" s="64"/>
      <c r="C352" s="59" t="n">
        <f aca="false">DATE(YEAR(C351),MONTH(C351),DAY(C351)+7)</f>
        <v>43290</v>
      </c>
      <c r="D352" s="53"/>
      <c r="E352" s="60"/>
      <c r="F352" s="55"/>
      <c r="G352" s="61" t="n">
        <f aca="false">G351-$I$9</f>
        <v>-481.603773584904</v>
      </c>
      <c r="H352" s="57"/>
      <c r="I352" s="56" t="str">
        <f aca="false">IF(E352&lt;&gt;"",E352-G352,"")</f>
        <v/>
      </c>
      <c r="J352" s="58"/>
    </row>
    <row r="353" s="63" customFormat="true" ht="15" hidden="false" customHeight="false" outlineLevel="0" collapsed="false">
      <c r="B353" s="64"/>
      <c r="C353" s="59" t="n">
        <f aca="false">DATE(YEAR(C352),MONTH(C352),DAY(C352)+7)</f>
        <v>43297</v>
      </c>
      <c r="D353" s="53"/>
      <c r="E353" s="60"/>
      <c r="F353" s="55"/>
      <c r="G353" s="61" t="n">
        <f aca="false">G352-$I$9</f>
        <v>-483.584905660376</v>
      </c>
      <c r="H353" s="57"/>
      <c r="I353" s="56" t="str">
        <f aca="false">IF(E353&lt;&gt;"",E353-G353,"")</f>
        <v/>
      </c>
      <c r="J353" s="58"/>
    </row>
    <row r="354" s="63" customFormat="true" ht="15" hidden="false" customHeight="false" outlineLevel="0" collapsed="false">
      <c r="B354" s="64"/>
      <c r="C354" s="59" t="n">
        <f aca="false">DATE(YEAR(C353),MONTH(C353),DAY(C353)+7)</f>
        <v>43304</v>
      </c>
      <c r="D354" s="53"/>
      <c r="E354" s="60"/>
      <c r="F354" s="55"/>
      <c r="G354" s="61" t="n">
        <f aca="false">G353-$I$9</f>
        <v>-485.566037735847</v>
      </c>
      <c r="H354" s="57"/>
      <c r="I354" s="56" t="str">
        <f aca="false">IF(E354&lt;&gt;"",E354-G354,"")</f>
        <v/>
      </c>
      <c r="J354" s="58"/>
    </row>
    <row r="355" s="63" customFormat="true" ht="15" hidden="false" customHeight="false" outlineLevel="0" collapsed="false">
      <c r="B355" s="64"/>
      <c r="C355" s="59" t="n">
        <f aca="false">DATE(YEAR(C354),MONTH(C354),DAY(C354)+7)</f>
        <v>43311</v>
      </c>
      <c r="D355" s="53"/>
      <c r="E355" s="60"/>
      <c r="F355" s="55"/>
      <c r="G355" s="61" t="n">
        <f aca="false">G354-$I$9</f>
        <v>-487.547169811319</v>
      </c>
      <c r="H355" s="57"/>
      <c r="I355" s="56" t="str">
        <f aca="false">IF(E355&lt;&gt;"",E355-G355,"")</f>
        <v/>
      </c>
      <c r="J355" s="58"/>
    </row>
    <row r="356" s="63" customFormat="true" ht="15" hidden="false" customHeight="false" outlineLevel="0" collapsed="false">
      <c r="B356" s="64"/>
      <c r="C356" s="59" t="n">
        <f aca="false">DATE(YEAR(C355),MONTH(C355),DAY(C355)+7)</f>
        <v>43318</v>
      </c>
      <c r="D356" s="53"/>
      <c r="E356" s="60"/>
      <c r="F356" s="55"/>
      <c r="G356" s="61" t="n">
        <f aca="false">G355-$I$9</f>
        <v>-489.528301886791</v>
      </c>
      <c r="H356" s="57"/>
      <c r="I356" s="56" t="str">
        <f aca="false">IF(E356&lt;&gt;"",E356-G356,"")</f>
        <v/>
      </c>
      <c r="J356" s="58"/>
    </row>
    <row r="357" s="63" customFormat="true" ht="15" hidden="false" customHeight="false" outlineLevel="0" collapsed="false">
      <c r="B357" s="64"/>
      <c r="C357" s="59" t="n">
        <f aca="false">DATE(YEAR(C356),MONTH(C356),DAY(C356)+7)</f>
        <v>43325</v>
      </c>
      <c r="D357" s="53"/>
      <c r="E357" s="60"/>
      <c r="F357" s="55"/>
      <c r="G357" s="61" t="n">
        <f aca="false">G356-$I$9</f>
        <v>-491.509433962262</v>
      </c>
      <c r="H357" s="57"/>
      <c r="I357" s="56" t="str">
        <f aca="false">IF(E357&lt;&gt;"",E357-G357,"")</f>
        <v/>
      </c>
      <c r="J357" s="58"/>
    </row>
    <row r="358" s="63" customFormat="true" ht="15" hidden="false" customHeight="false" outlineLevel="0" collapsed="false">
      <c r="B358" s="64"/>
      <c r="C358" s="59" t="n">
        <f aca="false">DATE(YEAR(C357),MONTH(C357),DAY(C357)+7)</f>
        <v>43332</v>
      </c>
      <c r="D358" s="53"/>
      <c r="E358" s="60"/>
      <c r="F358" s="55"/>
      <c r="G358" s="61" t="n">
        <f aca="false">G357-$I$9</f>
        <v>-493.490566037734</v>
      </c>
      <c r="H358" s="57"/>
      <c r="I358" s="56" t="str">
        <f aca="false">IF(E358&lt;&gt;"",E358-G358,"")</f>
        <v/>
      </c>
      <c r="J358" s="58"/>
    </row>
    <row r="359" s="63" customFormat="true" ht="15" hidden="false" customHeight="false" outlineLevel="0" collapsed="false">
      <c r="B359" s="64"/>
      <c r="C359" s="59" t="n">
        <f aca="false">DATE(YEAR(C358),MONTH(C358),DAY(C358)+7)</f>
        <v>43339</v>
      </c>
      <c r="D359" s="53"/>
      <c r="E359" s="60"/>
      <c r="F359" s="55"/>
      <c r="G359" s="61" t="n">
        <f aca="false">G358-$I$9</f>
        <v>-495.471698113206</v>
      </c>
      <c r="H359" s="57"/>
      <c r="I359" s="56" t="str">
        <f aca="false">IF(E359&lt;&gt;"",E359-G359,"")</f>
        <v/>
      </c>
      <c r="J359" s="58"/>
    </row>
    <row r="360" s="63" customFormat="true" ht="15" hidden="false" customHeight="false" outlineLevel="0" collapsed="false">
      <c r="B360" s="64"/>
      <c r="C360" s="59" t="n">
        <f aca="false">DATE(YEAR(C359),MONTH(C359),DAY(C359)+7)</f>
        <v>43346</v>
      </c>
      <c r="D360" s="53"/>
      <c r="E360" s="60"/>
      <c r="F360" s="55"/>
      <c r="G360" s="61" t="n">
        <f aca="false">G359-$I$9</f>
        <v>-497.452830188677</v>
      </c>
      <c r="H360" s="57"/>
      <c r="I360" s="56" t="str">
        <f aca="false">IF(E360&lt;&gt;"",E360-G360,"")</f>
        <v/>
      </c>
      <c r="J360" s="58"/>
    </row>
    <row r="361" s="63" customFormat="true" ht="15" hidden="false" customHeight="false" outlineLevel="0" collapsed="false">
      <c r="B361" s="64"/>
      <c r="C361" s="59" t="n">
        <f aca="false">DATE(YEAR(C360),MONTH(C360),DAY(C360)+7)</f>
        <v>43353</v>
      </c>
      <c r="D361" s="53"/>
      <c r="E361" s="60"/>
      <c r="F361" s="55"/>
      <c r="G361" s="61" t="n">
        <f aca="false">G360-$I$9</f>
        <v>-499.433962264149</v>
      </c>
      <c r="H361" s="57"/>
      <c r="I361" s="56" t="str">
        <f aca="false">IF(E361&lt;&gt;"",E361-G361,"")</f>
        <v/>
      </c>
      <c r="J361" s="58"/>
    </row>
    <row r="362" s="63" customFormat="true" ht="15" hidden="false" customHeight="false" outlineLevel="0" collapsed="false">
      <c r="B362" s="64"/>
      <c r="C362" s="59" t="n">
        <f aca="false">DATE(YEAR(C361),MONTH(C361),DAY(C361)+7)</f>
        <v>43360</v>
      </c>
      <c r="D362" s="53"/>
      <c r="E362" s="60"/>
      <c r="F362" s="55"/>
      <c r="G362" s="61" t="n">
        <f aca="false">G361-$I$9</f>
        <v>-501.415094339621</v>
      </c>
      <c r="H362" s="57"/>
      <c r="I362" s="56" t="str">
        <f aca="false">IF(E362&lt;&gt;"",E362-G362,"")</f>
        <v/>
      </c>
      <c r="J362" s="58"/>
    </row>
    <row r="363" s="63" customFormat="true" ht="15" hidden="false" customHeight="false" outlineLevel="0" collapsed="false">
      <c r="B363" s="64"/>
      <c r="C363" s="59" t="n">
        <f aca="false">DATE(YEAR(C362),MONTH(C362),DAY(C362)+7)</f>
        <v>43367</v>
      </c>
      <c r="D363" s="53"/>
      <c r="E363" s="60"/>
      <c r="F363" s="55"/>
      <c r="G363" s="61" t="n">
        <f aca="false">G362-$I$9</f>
        <v>-503.396226415093</v>
      </c>
      <c r="H363" s="57"/>
      <c r="I363" s="56" t="str">
        <f aca="false">IF(E363&lt;&gt;"",E363-G363,"")</f>
        <v/>
      </c>
      <c r="J363" s="58"/>
    </row>
    <row r="364" s="63" customFormat="true" ht="15" hidden="false" customHeight="false" outlineLevel="0" collapsed="false">
      <c r="B364" s="64"/>
      <c r="C364" s="59" t="n">
        <f aca="false">DATE(YEAR(C363),MONTH(C363),DAY(C363)+7)</f>
        <v>43374</v>
      </c>
      <c r="D364" s="53"/>
      <c r="E364" s="60"/>
      <c r="F364" s="55"/>
      <c r="G364" s="61" t="n">
        <f aca="false">G363-$I$9</f>
        <v>-505.377358490564</v>
      </c>
      <c r="H364" s="57"/>
      <c r="I364" s="56" t="str">
        <f aca="false">IF(E364&lt;&gt;"",E364-G364,"")</f>
        <v/>
      </c>
      <c r="J364" s="58"/>
    </row>
    <row r="365" s="63" customFormat="true" ht="15" hidden="false" customHeight="false" outlineLevel="0" collapsed="false">
      <c r="B365" s="64"/>
      <c r="C365" s="59" t="n">
        <f aca="false">DATE(YEAR(C364),MONTH(C364),DAY(C364)+7)</f>
        <v>43381</v>
      </c>
      <c r="D365" s="53"/>
      <c r="E365" s="60"/>
      <c r="F365" s="55"/>
      <c r="G365" s="61" t="n">
        <f aca="false">G364-$I$9</f>
        <v>-507.358490566036</v>
      </c>
      <c r="H365" s="57"/>
      <c r="I365" s="56" t="str">
        <f aca="false">IF(E365&lt;&gt;"",E365-G365,"")</f>
        <v/>
      </c>
      <c r="J365" s="58"/>
    </row>
    <row r="366" s="63" customFormat="true" ht="15" hidden="false" customHeight="false" outlineLevel="0" collapsed="false">
      <c r="B366" s="64"/>
      <c r="C366" s="59" t="n">
        <f aca="false">DATE(YEAR(C365),MONTH(C365),DAY(C365)+7)</f>
        <v>43388</v>
      </c>
      <c r="D366" s="53"/>
      <c r="E366" s="60"/>
      <c r="F366" s="55"/>
      <c r="G366" s="61" t="n">
        <f aca="false">G365-$I$9</f>
        <v>-509.339622641508</v>
      </c>
      <c r="H366" s="57"/>
      <c r="I366" s="56" t="str">
        <f aca="false">IF(E366&lt;&gt;"",E366-G366,"")</f>
        <v/>
      </c>
      <c r="J366" s="58"/>
    </row>
    <row r="367" s="63" customFormat="true" ht="15" hidden="false" customHeight="false" outlineLevel="0" collapsed="false">
      <c r="B367" s="64"/>
      <c r="C367" s="59" t="n">
        <f aca="false">DATE(YEAR(C366),MONTH(C366),DAY(C366)+7)</f>
        <v>43395</v>
      </c>
      <c r="D367" s="53"/>
      <c r="E367" s="60"/>
      <c r="F367" s="55"/>
      <c r="G367" s="61" t="n">
        <f aca="false">G366-$I$9</f>
        <v>-511.320754716979</v>
      </c>
      <c r="H367" s="57"/>
      <c r="I367" s="56" t="str">
        <f aca="false">IF(E367&lt;&gt;"",E367-G367,"")</f>
        <v/>
      </c>
      <c r="J367" s="58"/>
    </row>
    <row r="368" s="63" customFormat="true" ht="15" hidden="false" customHeight="false" outlineLevel="0" collapsed="false">
      <c r="B368" s="64"/>
      <c r="C368" s="59" t="n">
        <f aca="false">DATE(YEAR(C367),MONTH(C367),DAY(C367)+7)</f>
        <v>43402</v>
      </c>
      <c r="D368" s="53"/>
      <c r="E368" s="60"/>
      <c r="F368" s="55"/>
      <c r="G368" s="61" t="n">
        <f aca="false">G367-$I$9</f>
        <v>-513.301886792451</v>
      </c>
      <c r="H368" s="57"/>
      <c r="I368" s="56" t="str">
        <f aca="false">IF(E368&lt;&gt;"",E368-G368,"")</f>
        <v/>
      </c>
      <c r="J368" s="58"/>
    </row>
    <row r="369" s="63" customFormat="true" ht="15" hidden="false" customHeight="false" outlineLevel="0" collapsed="false">
      <c r="B369" s="64"/>
      <c r="C369" s="59" t="n">
        <f aca="false">DATE(YEAR(C368),MONTH(C368),DAY(C368)+7)</f>
        <v>43409</v>
      </c>
      <c r="D369" s="53"/>
      <c r="E369" s="60"/>
      <c r="F369" s="55"/>
      <c r="G369" s="61" t="n">
        <f aca="false">G368-$I$9</f>
        <v>-515.283018867923</v>
      </c>
      <c r="H369" s="57"/>
      <c r="I369" s="56" t="str">
        <f aca="false">IF(E369&lt;&gt;"",E369-G369,"")</f>
        <v/>
      </c>
      <c r="J369" s="58"/>
    </row>
    <row r="370" s="63" customFormat="true" ht="15" hidden="false" customHeight="false" outlineLevel="0" collapsed="false">
      <c r="B370" s="64"/>
      <c r="C370" s="59" t="n">
        <f aca="false">DATE(YEAR(C369),MONTH(C369),DAY(C369)+7)</f>
        <v>43416</v>
      </c>
      <c r="D370" s="53"/>
      <c r="E370" s="60"/>
      <c r="F370" s="55"/>
      <c r="G370" s="61" t="n">
        <f aca="false">G369-$I$9</f>
        <v>-517.264150943394</v>
      </c>
      <c r="H370" s="57"/>
      <c r="I370" s="56" t="str">
        <f aca="false">IF(E370&lt;&gt;"",E370-G370,"")</f>
        <v/>
      </c>
      <c r="J370" s="58"/>
    </row>
    <row r="371" s="63" customFormat="true" ht="15" hidden="false" customHeight="false" outlineLevel="0" collapsed="false">
      <c r="B371" s="64"/>
      <c r="C371" s="59" t="n">
        <f aca="false">DATE(YEAR(C370),MONTH(C370),DAY(C370)+7)</f>
        <v>43423</v>
      </c>
      <c r="D371" s="53"/>
      <c r="E371" s="60"/>
      <c r="F371" s="55"/>
      <c r="G371" s="61" t="n">
        <f aca="false">G370-$I$9</f>
        <v>-519.245283018866</v>
      </c>
      <c r="H371" s="57"/>
      <c r="I371" s="56" t="str">
        <f aca="false">IF(E371&lt;&gt;"",E371-G371,"")</f>
        <v/>
      </c>
      <c r="J371" s="58"/>
    </row>
    <row r="372" s="63" customFormat="true" ht="15" hidden="false" customHeight="false" outlineLevel="0" collapsed="false">
      <c r="B372" s="64"/>
      <c r="C372" s="59" t="n">
        <f aca="false">DATE(YEAR(C371),MONTH(C371),DAY(C371)+7)</f>
        <v>43430</v>
      </c>
      <c r="D372" s="53"/>
      <c r="E372" s="60"/>
      <c r="F372" s="55"/>
      <c r="G372" s="61" t="n">
        <f aca="false">G371-$I$9</f>
        <v>-521.226415094338</v>
      </c>
      <c r="H372" s="57"/>
      <c r="I372" s="56" t="str">
        <f aca="false">IF(E372&lt;&gt;"",E372-G372,"")</f>
        <v/>
      </c>
      <c r="J372" s="58"/>
    </row>
    <row r="373" s="63" customFormat="true" ht="15" hidden="false" customHeight="false" outlineLevel="0" collapsed="false">
      <c r="B373" s="64"/>
      <c r="C373" s="59" t="n">
        <f aca="false">DATE(YEAR(C372),MONTH(C372),DAY(C372)+7)</f>
        <v>43437</v>
      </c>
      <c r="D373" s="53"/>
      <c r="E373" s="60"/>
      <c r="F373" s="55"/>
      <c r="G373" s="61" t="n">
        <f aca="false">G372-$I$9</f>
        <v>-523.20754716981</v>
      </c>
      <c r="H373" s="57"/>
      <c r="I373" s="56" t="str">
        <f aca="false">IF(E373&lt;&gt;"",E373-G373,"")</f>
        <v/>
      </c>
      <c r="J373" s="58"/>
    </row>
    <row r="374" s="63" customFormat="true" ht="15" hidden="false" customHeight="false" outlineLevel="0" collapsed="false">
      <c r="B374" s="64"/>
      <c r="C374" s="59" t="n">
        <f aca="false">DATE(YEAR(C373),MONTH(C373),DAY(C373)+7)</f>
        <v>43444</v>
      </c>
      <c r="D374" s="53"/>
      <c r="E374" s="60"/>
      <c r="F374" s="55"/>
      <c r="G374" s="61" t="n">
        <f aca="false">G373-$I$9</f>
        <v>-525.188679245281</v>
      </c>
      <c r="H374" s="57"/>
      <c r="I374" s="56" t="str">
        <f aca="false">IF(E374&lt;&gt;"",E374-G374,"")</f>
        <v/>
      </c>
      <c r="J374" s="58"/>
    </row>
    <row r="375" s="63" customFormat="true" ht="15" hidden="false" customHeight="false" outlineLevel="0" collapsed="false">
      <c r="B375" s="64"/>
      <c r="C375" s="59" t="n">
        <f aca="false">DATE(YEAR(C374),MONTH(C374),DAY(C374)+7)</f>
        <v>43451</v>
      </c>
      <c r="D375" s="53"/>
      <c r="E375" s="60"/>
      <c r="F375" s="55"/>
      <c r="G375" s="61" t="n">
        <f aca="false">G374-$I$9</f>
        <v>-527.169811320753</v>
      </c>
      <c r="H375" s="57"/>
      <c r="I375" s="56" t="str">
        <f aca="false">IF(E375&lt;&gt;"",E375-G375,"")</f>
        <v/>
      </c>
      <c r="J375" s="58"/>
    </row>
    <row r="376" s="63" customFormat="true" ht="15" hidden="false" customHeight="false" outlineLevel="0" collapsed="false">
      <c r="B376" s="64"/>
      <c r="C376" s="59" t="n">
        <f aca="false">DATE(YEAR(C375),MONTH(C375),DAY(C375)+7)</f>
        <v>43458</v>
      </c>
      <c r="D376" s="53"/>
      <c r="E376" s="60"/>
      <c r="F376" s="55"/>
      <c r="G376" s="61" t="n">
        <f aca="false">G375-$I$9</f>
        <v>-529.150943396225</v>
      </c>
      <c r="H376" s="57"/>
      <c r="I376" s="56" t="str">
        <f aca="false">IF(E376&lt;&gt;"",E376-G376,"")</f>
        <v/>
      </c>
      <c r="J376" s="58"/>
    </row>
    <row r="377" s="63" customFormat="true" ht="15" hidden="false" customHeight="false" outlineLevel="0" collapsed="false">
      <c r="B377" s="64"/>
      <c r="C377" s="59" t="n">
        <f aca="false">DATE(YEAR(C376),MONTH(C376),DAY(C376)+7)</f>
        <v>43465</v>
      </c>
      <c r="D377" s="53"/>
      <c r="E377" s="60"/>
      <c r="F377" s="55"/>
      <c r="G377" s="61" t="n">
        <f aca="false">G376-$I$9</f>
        <v>-531.132075471696</v>
      </c>
      <c r="H377" s="57"/>
      <c r="I377" s="56" t="str">
        <f aca="false">IF(E377&lt;&gt;"",E377-G377,"")</f>
        <v/>
      </c>
      <c r="J377" s="58"/>
    </row>
    <row r="378" s="63" customFormat="true" ht="15" hidden="false" customHeight="false" outlineLevel="0" collapsed="false">
      <c r="B378" s="64"/>
      <c r="C378" s="59" t="n">
        <f aca="false">DATE(YEAR(C377),MONTH(C377),DAY(C377)+7)</f>
        <v>43472</v>
      </c>
      <c r="D378" s="53"/>
      <c r="E378" s="60"/>
      <c r="F378" s="55"/>
      <c r="G378" s="61" t="n">
        <f aca="false">G377-$I$9</f>
        <v>-533.113207547168</v>
      </c>
      <c r="H378" s="57"/>
      <c r="I378" s="56" t="str">
        <f aca="false">IF(E378&lt;&gt;"",E378-G378,"")</f>
        <v/>
      </c>
      <c r="J378" s="58"/>
    </row>
    <row r="379" s="63" customFormat="true" ht="15" hidden="false" customHeight="false" outlineLevel="0" collapsed="false">
      <c r="B379" s="64"/>
      <c r="C379" s="59" t="n">
        <f aca="false">DATE(YEAR(C378),MONTH(C378),DAY(C378)+7)</f>
        <v>43479</v>
      </c>
      <c r="D379" s="53"/>
      <c r="E379" s="60"/>
      <c r="F379" s="55"/>
      <c r="G379" s="61" t="n">
        <f aca="false">G378-$I$9</f>
        <v>-535.09433962264</v>
      </c>
      <c r="H379" s="57"/>
      <c r="I379" s="56" t="str">
        <f aca="false">IF(E379&lt;&gt;"",E379-G379,"")</f>
        <v/>
      </c>
      <c r="J379" s="58"/>
    </row>
    <row r="380" s="63" customFormat="true" ht="15" hidden="false" customHeight="false" outlineLevel="0" collapsed="false">
      <c r="B380" s="64"/>
      <c r="C380" s="59" t="n">
        <f aca="false">DATE(YEAR(C379),MONTH(C379),DAY(C379)+7)</f>
        <v>43486</v>
      </c>
      <c r="D380" s="53"/>
      <c r="E380" s="60"/>
      <c r="F380" s="55"/>
      <c r="G380" s="61" t="n">
        <f aca="false">G379-$I$9</f>
        <v>-537.075471698111</v>
      </c>
      <c r="H380" s="57"/>
      <c r="I380" s="56" t="str">
        <f aca="false">IF(E380&lt;&gt;"",E380-G380,"")</f>
        <v/>
      </c>
      <c r="J380" s="58"/>
    </row>
    <row r="381" s="63" customFormat="true" ht="15" hidden="false" customHeight="false" outlineLevel="0" collapsed="false">
      <c r="B381" s="64"/>
      <c r="C381" s="59" t="n">
        <f aca="false">DATE(YEAR(C380),MONTH(C380),DAY(C380)+7)</f>
        <v>43493</v>
      </c>
      <c r="D381" s="53"/>
      <c r="E381" s="60"/>
      <c r="F381" s="55"/>
      <c r="G381" s="61" t="n">
        <f aca="false">G380-$I$9</f>
        <v>-539.056603773583</v>
      </c>
      <c r="H381" s="57"/>
      <c r="I381" s="56" t="str">
        <f aca="false">IF(E381&lt;&gt;"",E381-G381,"")</f>
        <v/>
      </c>
      <c r="J381" s="58"/>
    </row>
    <row r="382" s="63" customFormat="true" ht="15" hidden="false" customHeight="false" outlineLevel="0" collapsed="false">
      <c r="B382" s="64"/>
      <c r="C382" s="59" t="n">
        <f aca="false">DATE(YEAR(C381),MONTH(C381),DAY(C381)+7)</f>
        <v>43500</v>
      </c>
      <c r="D382" s="53"/>
      <c r="E382" s="60"/>
      <c r="F382" s="55"/>
      <c r="G382" s="61" t="n">
        <f aca="false">G381-$I$9</f>
        <v>-541.037735849055</v>
      </c>
      <c r="H382" s="57"/>
      <c r="I382" s="56" t="str">
        <f aca="false">IF(E382&lt;&gt;"",E382-G382,"")</f>
        <v/>
      </c>
      <c r="J382" s="58"/>
    </row>
    <row r="383" s="63" customFormat="true" ht="15" hidden="false" customHeight="false" outlineLevel="0" collapsed="false">
      <c r="B383" s="64"/>
      <c r="C383" s="59" t="n">
        <f aca="false">DATE(YEAR(C382),MONTH(C382),DAY(C382)+7)</f>
        <v>43507</v>
      </c>
      <c r="D383" s="53"/>
      <c r="E383" s="60"/>
      <c r="F383" s="55"/>
      <c r="G383" s="61" t="n">
        <f aca="false">G382-$I$9</f>
        <v>-543.018867924526</v>
      </c>
      <c r="H383" s="57"/>
      <c r="I383" s="56" t="str">
        <f aca="false">IF(E383&lt;&gt;"",E383-G383,"")</f>
        <v/>
      </c>
      <c r="J383" s="58"/>
    </row>
    <row r="384" s="63" customFormat="true" ht="15" hidden="false" customHeight="false" outlineLevel="0" collapsed="false">
      <c r="B384" s="64"/>
      <c r="C384" s="59" t="n">
        <f aca="false">DATE(YEAR(C383),MONTH(C383),DAY(C383)+7)</f>
        <v>43514</v>
      </c>
      <c r="D384" s="53"/>
      <c r="E384" s="60"/>
      <c r="F384" s="55"/>
      <c r="G384" s="61" t="n">
        <f aca="false">G383-$I$9</f>
        <v>-544.999999999998</v>
      </c>
      <c r="H384" s="57"/>
      <c r="I384" s="56" t="str">
        <f aca="false">IF(E384&lt;&gt;"",E384-G384,"")</f>
        <v/>
      </c>
      <c r="J384" s="58"/>
    </row>
    <row r="385" s="63" customFormat="true" ht="15" hidden="false" customHeight="false" outlineLevel="0" collapsed="false">
      <c r="B385" s="64"/>
      <c r="C385" s="59" t="n">
        <f aca="false">DATE(YEAR(C384),MONTH(C384),DAY(C384)+7)</f>
        <v>43521</v>
      </c>
      <c r="D385" s="53"/>
      <c r="E385" s="60"/>
      <c r="F385" s="55"/>
      <c r="G385" s="61" t="n">
        <f aca="false">G384-$I$9</f>
        <v>-546.98113207547</v>
      </c>
      <c r="H385" s="57"/>
      <c r="I385" s="56" t="str">
        <f aca="false">IF(E385&lt;&gt;"",E385-G385,"")</f>
        <v/>
      </c>
      <c r="J385" s="58"/>
    </row>
    <row r="386" s="63" customFormat="true" ht="15" hidden="false" customHeight="false" outlineLevel="0" collapsed="false">
      <c r="B386" s="64"/>
      <c r="C386" s="59" t="n">
        <f aca="false">DATE(YEAR(C385),MONTH(C385),DAY(C385)+7)</f>
        <v>43528</v>
      </c>
      <c r="D386" s="53"/>
      <c r="E386" s="60"/>
      <c r="F386" s="55"/>
      <c r="G386" s="61" t="n">
        <f aca="false">G385-$I$9</f>
        <v>-548.962264150942</v>
      </c>
      <c r="H386" s="57"/>
      <c r="I386" s="56" t="str">
        <f aca="false">IF(E386&lt;&gt;"",E386-G386,"")</f>
        <v/>
      </c>
      <c r="J386" s="58"/>
    </row>
    <row r="387" s="63" customFormat="true" ht="15" hidden="false" customHeight="false" outlineLevel="0" collapsed="false">
      <c r="B387" s="64"/>
      <c r="C387" s="59" t="n">
        <f aca="false">DATE(YEAR(C386),MONTH(C386),DAY(C386)+7)</f>
        <v>43535</v>
      </c>
      <c r="D387" s="53"/>
      <c r="E387" s="60"/>
      <c r="F387" s="55"/>
      <c r="G387" s="61" t="n">
        <f aca="false">G386-$I$9</f>
        <v>-550.943396226413</v>
      </c>
      <c r="H387" s="57"/>
      <c r="I387" s="56" t="str">
        <f aca="false">IF(E387&lt;&gt;"",E387-G387,"")</f>
        <v/>
      </c>
      <c r="J387" s="58"/>
    </row>
    <row r="388" s="63" customFormat="true" ht="15" hidden="false" customHeight="false" outlineLevel="0" collapsed="false">
      <c r="B388" s="64"/>
      <c r="C388" s="59" t="n">
        <f aca="false">DATE(YEAR(C387),MONTH(C387),DAY(C387)+7)</f>
        <v>43542</v>
      </c>
      <c r="D388" s="53"/>
      <c r="E388" s="60"/>
      <c r="F388" s="55"/>
      <c r="G388" s="61" t="n">
        <f aca="false">G387-$I$9</f>
        <v>-552.924528301885</v>
      </c>
      <c r="H388" s="57"/>
      <c r="I388" s="56" t="str">
        <f aca="false">IF(E388&lt;&gt;"",E388-G388,"")</f>
        <v/>
      </c>
      <c r="J388" s="58"/>
    </row>
    <row r="389" s="63" customFormat="true" ht="15" hidden="false" customHeight="false" outlineLevel="0" collapsed="false">
      <c r="B389" s="64"/>
      <c r="C389" s="59" t="n">
        <f aca="false">DATE(YEAR(C388),MONTH(C388),DAY(C388)+7)</f>
        <v>43549</v>
      </c>
      <c r="D389" s="53"/>
      <c r="E389" s="60"/>
      <c r="F389" s="55"/>
      <c r="G389" s="61" t="n">
        <f aca="false">G388-$I$9</f>
        <v>-554.905660377357</v>
      </c>
      <c r="H389" s="57"/>
      <c r="I389" s="56" t="str">
        <f aca="false">IF(E389&lt;&gt;"",E389-G389,"")</f>
        <v/>
      </c>
      <c r="J389" s="58"/>
    </row>
    <row r="390" s="63" customFormat="true" ht="15" hidden="false" customHeight="false" outlineLevel="0" collapsed="false">
      <c r="B390" s="64"/>
      <c r="C390" s="59" t="n">
        <f aca="false">DATE(YEAR(C389),MONTH(C389),DAY(C389)+7)</f>
        <v>43556</v>
      </c>
      <c r="D390" s="53"/>
      <c r="E390" s="60"/>
      <c r="F390" s="55"/>
      <c r="G390" s="61" t="n">
        <f aca="false">G389-$I$9</f>
        <v>-556.886792452828</v>
      </c>
      <c r="H390" s="57"/>
      <c r="I390" s="56" t="str">
        <f aca="false">IF(E390&lt;&gt;"",E390-G390,"")</f>
        <v/>
      </c>
      <c r="J390" s="58"/>
    </row>
    <row r="391" s="63" customFormat="true" ht="15" hidden="false" customHeight="false" outlineLevel="0" collapsed="false">
      <c r="B391" s="64"/>
      <c r="C391" s="59" t="n">
        <f aca="false">DATE(YEAR(C390),MONTH(C390),DAY(C390)+7)</f>
        <v>43563</v>
      </c>
      <c r="D391" s="53"/>
      <c r="E391" s="60"/>
      <c r="F391" s="55"/>
      <c r="G391" s="61" t="n">
        <f aca="false">G390-$I$9</f>
        <v>-558.8679245283</v>
      </c>
      <c r="H391" s="57"/>
      <c r="I391" s="56" t="str">
        <f aca="false">IF(E391&lt;&gt;"",E391-G391,"")</f>
        <v/>
      </c>
      <c r="J391" s="58"/>
    </row>
    <row r="392" s="63" customFormat="true" ht="15" hidden="false" customHeight="false" outlineLevel="0" collapsed="false">
      <c r="B392" s="64"/>
      <c r="C392" s="59" t="n">
        <f aca="false">DATE(YEAR(C391),MONTH(C391),DAY(C391)+7)</f>
        <v>43570</v>
      </c>
      <c r="D392" s="53"/>
      <c r="E392" s="60"/>
      <c r="F392" s="55"/>
      <c r="G392" s="61" t="n">
        <f aca="false">G391-$I$9</f>
        <v>-560.849056603772</v>
      </c>
      <c r="H392" s="57"/>
      <c r="I392" s="56" t="str">
        <f aca="false">IF(E392&lt;&gt;"",E392-G392,"")</f>
        <v/>
      </c>
      <c r="J392" s="58"/>
    </row>
    <row r="393" s="63" customFormat="true" ht="15" hidden="false" customHeight="false" outlineLevel="0" collapsed="false">
      <c r="B393" s="64"/>
      <c r="C393" s="59" t="n">
        <f aca="false">DATE(YEAR(C392),MONTH(C392),DAY(C392)+7)</f>
        <v>43577</v>
      </c>
      <c r="D393" s="53"/>
      <c r="E393" s="60"/>
      <c r="F393" s="55"/>
      <c r="G393" s="61" t="n">
        <f aca="false">G392-$I$9</f>
        <v>-562.830188679243</v>
      </c>
      <c r="H393" s="57"/>
      <c r="I393" s="56" t="str">
        <f aca="false">IF(E393&lt;&gt;"",E393-G393,"")</f>
        <v/>
      </c>
      <c r="J393" s="58"/>
    </row>
    <row r="394" s="63" customFormat="true" ht="15" hidden="false" customHeight="false" outlineLevel="0" collapsed="false">
      <c r="B394" s="64"/>
      <c r="C394" s="59" t="n">
        <f aca="false">DATE(YEAR(C393),MONTH(C393),DAY(C393)+7)</f>
        <v>43584</v>
      </c>
      <c r="D394" s="53"/>
      <c r="E394" s="60"/>
      <c r="F394" s="55"/>
      <c r="G394" s="61" t="n">
        <f aca="false">G393-$I$9</f>
        <v>-564.811320754715</v>
      </c>
      <c r="H394" s="57"/>
      <c r="I394" s="56" t="str">
        <f aca="false">IF(E394&lt;&gt;"",E394-G394,"")</f>
        <v/>
      </c>
      <c r="J394" s="58"/>
    </row>
    <row r="395" s="63" customFormat="true" ht="15" hidden="false" customHeight="false" outlineLevel="0" collapsed="false">
      <c r="B395" s="64"/>
      <c r="C395" s="59" t="n">
        <f aca="false">DATE(YEAR(C394),MONTH(C394),DAY(C394)+7)</f>
        <v>43591</v>
      </c>
      <c r="D395" s="53"/>
      <c r="E395" s="60"/>
      <c r="F395" s="55"/>
      <c r="G395" s="61" t="n">
        <f aca="false">G394-$I$9</f>
        <v>-566.792452830187</v>
      </c>
      <c r="H395" s="57"/>
      <c r="I395" s="56" t="str">
        <f aca="false">IF(E395&lt;&gt;"",E395-G395,"")</f>
        <v/>
      </c>
      <c r="J395" s="58"/>
    </row>
    <row r="396" s="63" customFormat="true" ht="15" hidden="false" customHeight="false" outlineLevel="0" collapsed="false">
      <c r="B396" s="64"/>
      <c r="C396" s="59" t="n">
        <f aca="false">DATE(YEAR(C395),MONTH(C395),DAY(C395)+7)</f>
        <v>43598</v>
      </c>
      <c r="D396" s="53"/>
      <c r="E396" s="60"/>
      <c r="F396" s="55"/>
      <c r="G396" s="61" t="n">
        <f aca="false">G395-$I$9</f>
        <v>-568.773584905658</v>
      </c>
      <c r="H396" s="57"/>
      <c r="I396" s="56" t="str">
        <f aca="false">IF(E396&lt;&gt;"",E396-G396,"")</f>
        <v/>
      </c>
      <c r="J396" s="58"/>
    </row>
    <row r="397" s="63" customFormat="true" ht="15" hidden="false" customHeight="false" outlineLevel="0" collapsed="false">
      <c r="B397" s="64"/>
      <c r="C397" s="59" t="n">
        <f aca="false">DATE(YEAR(C396),MONTH(C396),DAY(C396)+7)</f>
        <v>43605</v>
      </c>
      <c r="D397" s="53"/>
      <c r="E397" s="60"/>
      <c r="F397" s="55"/>
      <c r="G397" s="61" t="n">
        <f aca="false">G396-$I$9</f>
        <v>-570.75471698113</v>
      </c>
      <c r="H397" s="57"/>
      <c r="I397" s="56" t="str">
        <f aca="false">IF(E397&lt;&gt;"",E397-G397,"")</f>
        <v/>
      </c>
      <c r="J397" s="58"/>
    </row>
    <row r="398" s="63" customFormat="true" ht="15" hidden="false" customHeight="false" outlineLevel="0" collapsed="false">
      <c r="B398" s="64"/>
      <c r="C398" s="59" t="n">
        <f aca="false">DATE(YEAR(C397),MONTH(C397),DAY(C397)+7)</f>
        <v>43612</v>
      </c>
      <c r="D398" s="53"/>
      <c r="E398" s="60"/>
      <c r="F398" s="55"/>
      <c r="G398" s="61" t="n">
        <f aca="false">G397-$I$9</f>
        <v>-572.735849056602</v>
      </c>
      <c r="H398" s="57"/>
      <c r="I398" s="56" t="str">
        <f aca="false">IF(E398&lt;&gt;"",E398-G398,"")</f>
        <v/>
      </c>
      <c r="J398" s="58"/>
    </row>
    <row r="399" s="63" customFormat="true" ht="15" hidden="false" customHeight="false" outlineLevel="0" collapsed="false">
      <c r="B399" s="64"/>
      <c r="C399" s="59" t="n">
        <f aca="false">DATE(YEAR(C398),MONTH(C398),DAY(C398)+7)</f>
        <v>43619</v>
      </c>
      <c r="D399" s="53"/>
      <c r="E399" s="60"/>
      <c r="F399" s="55"/>
      <c r="G399" s="61" t="n">
        <f aca="false">G398-$I$9</f>
        <v>-574.716981132073</v>
      </c>
      <c r="H399" s="57"/>
      <c r="I399" s="56" t="str">
        <f aca="false">IF(E399&lt;&gt;"",E399-G399,"")</f>
        <v/>
      </c>
      <c r="J399" s="58"/>
    </row>
    <row r="400" s="63" customFormat="true" ht="15" hidden="false" customHeight="false" outlineLevel="0" collapsed="false">
      <c r="B400" s="64"/>
      <c r="C400" s="59" t="n">
        <f aca="false">DATE(YEAR(C399),MONTH(C399),DAY(C399)+7)</f>
        <v>43626</v>
      </c>
      <c r="D400" s="53"/>
      <c r="E400" s="60"/>
      <c r="F400" s="55"/>
      <c r="G400" s="61" t="n">
        <f aca="false">G399-$I$9</f>
        <v>-576.698113207545</v>
      </c>
      <c r="H400" s="57"/>
      <c r="I400" s="56" t="str">
        <f aca="false">IF(E400&lt;&gt;"",E400-G400,"")</f>
        <v/>
      </c>
      <c r="J400" s="58"/>
    </row>
    <row r="401" s="63" customFormat="true" ht="15" hidden="false" customHeight="false" outlineLevel="0" collapsed="false">
      <c r="B401" s="64"/>
      <c r="C401" s="59" t="n">
        <f aca="false">DATE(YEAR(C400),MONTH(C400),DAY(C400)+7)</f>
        <v>43633</v>
      </c>
      <c r="D401" s="53"/>
      <c r="E401" s="60"/>
      <c r="F401" s="55"/>
      <c r="G401" s="61" t="n">
        <f aca="false">G400-$I$9</f>
        <v>-578.679245283017</v>
      </c>
      <c r="H401" s="57"/>
      <c r="I401" s="56" t="str">
        <f aca="false">IF(E401&lt;&gt;"",E401-G401,"")</f>
        <v/>
      </c>
      <c r="J401" s="58"/>
    </row>
    <row r="402" s="63" customFormat="true" ht="15" hidden="false" customHeight="false" outlineLevel="0" collapsed="false">
      <c r="B402" s="64"/>
      <c r="C402" s="59" t="n">
        <f aca="false">DATE(YEAR(C401),MONTH(C401),DAY(C401)+7)</f>
        <v>43640</v>
      </c>
      <c r="D402" s="53"/>
      <c r="E402" s="60"/>
      <c r="F402" s="55"/>
      <c r="G402" s="61" t="n">
        <f aca="false">G401-$I$9</f>
        <v>-580.660377358489</v>
      </c>
      <c r="H402" s="57"/>
      <c r="I402" s="56" t="str">
        <f aca="false">IF(E402&lt;&gt;"",E402-G402,"")</f>
        <v/>
      </c>
      <c r="J402" s="58"/>
    </row>
    <row r="403" s="63" customFormat="true" ht="15" hidden="false" customHeight="false" outlineLevel="0" collapsed="false">
      <c r="B403" s="64"/>
      <c r="C403" s="59" t="n">
        <f aca="false">DATE(YEAR(C402),MONTH(C402),DAY(C402)+7)</f>
        <v>43647</v>
      </c>
      <c r="D403" s="53"/>
      <c r="E403" s="60"/>
      <c r="F403" s="55"/>
      <c r="G403" s="61" t="n">
        <f aca="false">G402-$I$9</f>
        <v>-582.64150943396</v>
      </c>
      <c r="H403" s="57"/>
      <c r="I403" s="56" t="str">
        <f aca="false">IF(E403&lt;&gt;"",E403-G403,"")</f>
        <v/>
      </c>
      <c r="J403" s="58"/>
    </row>
    <row r="404" s="63" customFormat="true" ht="15" hidden="false" customHeight="false" outlineLevel="0" collapsed="false">
      <c r="B404" s="64"/>
      <c r="C404" s="59" t="n">
        <f aca="false">DATE(YEAR(C403),MONTH(C403),DAY(C403)+7)</f>
        <v>43654</v>
      </c>
      <c r="D404" s="53"/>
      <c r="E404" s="60"/>
      <c r="F404" s="55"/>
      <c r="G404" s="61" t="n">
        <f aca="false">G403-$I$9</f>
        <v>-584.622641509432</v>
      </c>
      <c r="H404" s="57"/>
      <c r="I404" s="56" t="str">
        <f aca="false">IF(E404&lt;&gt;"",E404-G404,"")</f>
        <v/>
      </c>
      <c r="J404" s="58"/>
    </row>
    <row r="405" s="63" customFormat="true" ht="15" hidden="false" customHeight="false" outlineLevel="0" collapsed="false">
      <c r="B405" s="64"/>
      <c r="C405" s="59" t="n">
        <f aca="false">DATE(YEAR(C404),MONTH(C404),DAY(C404)+7)</f>
        <v>43661</v>
      </c>
      <c r="D405" s="53"/>
      <c r="E405" s="60"/>
      <c r="F405" s="55"/>
      <c r="G405" s="61" t="n">
        <f aca="false">G404-$I$9</f>
        <v>-586.603773584904</v>
      </c>
      <c r="H405" s="57"/>
      <c r="I405" s="56" t="str">
        <f aca="false">IF(E405&lt;&gt;"",E405-G405,"")</f>
        <v/>
      </c>
      <c r="J405" s="58"/>
    </row>
    <row r="406" s="63" customFormat="true" ht="15" hidden="false" customHeight="false" outlineLevel="0" collapsed="false">
      <c r="B406" s="64"/>
      <c r="C406" s="59" t="n">
        <f aca="false">DATE(YEAR(C405),MONTH(C405),DAY(C405)+7)</f>
        <v>43668</v>
      </c>
      <c r="D406" s="53"/>
      <c r="E406" s="60"/>
      <c r="F406" s="55"/>
      <c r="G406" s="61" t="n">
        <f aca="false">G405-$I$9</f>
        <v>-588.584905660375</v>
      </c>
      <c r="H406" s="57"/>
      <c r="I406" s="56" t="str">
        <f aca="false">IF(E406&lt;&gt;"",E406-G406,"")</f>
        <v/>
      </c>
      <c r="J406" s="58"/>
    </row>
    <row r="407" s="63" customFormat="true" ht="15" hidden="false" customHeight="false" outlineLevel="0" collapsed="false">
      <c r="B407" s="64"/>
      <c r="C407" s="59" t="n">
        <f aca="false">DATE(YEAR(C406),MONTH(C406),DAY(C406)+7)</f>
        <v>43675</v>
      </c>
      <c r="D407" s="53"/>
      <c r="E407" s="60"/>
      <c r="F407" s="55"/>
      <c r="G407" s="61" t="n">
        <f aca="false">G406-$I$9</f>
        <v>-590.566037735847</v>
      </c>
      <c r="H407" s="57"/>
      <c r="I407" s="56" t="str">
        <f aca="false">IF(E407&lt;&gt;"",E407-G407,"")</f>
        <v/>
      </c>
      <c r="J407" s="58"/>
    </row>
    <row r="408" s="63" customFormat="true" ht="15" hidden="false" customHeight="false" outlineLevel="0" collapsed="false">
      <c r="B408" s="64"/>
      <c r="C408" s="59" t="n">
        <f aca="false">DATE(YEAR(C407),MONTH(C407),DAY(C407)+7)</f>
        <v>43682</v>
      </c>
      <c r="D408" s="53"/>
      <c r="E408" s="60"/>
      <c r="F408" s="55"/>
      <c r="G408" s="61" t="n">
        <f aca="false">G407-$I$9</f>
        <v>-592.547169811319</v>
      </c>
      <c r="H408" s="57"/>
      <c r="I408" s="56" t="str">
        <f aca="false">IF(E408&lt;&gt;"",E408-G408,"")</f>
        <v/>
      </c>
      <c r="J408" s="58"/>
    </row>
    <row r="409" s="63" customFormat="true" ht="15" hidden="false" customHeight="false" outlineLevel="0" collapsed="false">
      <c r="B409" s="64"/>
      <c r="C409" s="59" t="n">
        <f aca="false">DATE(YEAR(C408),MONTH(C408),DAY(C408)+7)</f>
        <v>43689</v>
      </c>
      <c r="D409" s="53"/>
      <c r="E409" s="60"/>
      <c r="F409" s="55"/>
      <c r="G409" s="61" t="n">
        <f aca="false">G408-$I$9</f>
        <v>-594.52830188679</v>
      </c>
      <c r="H409" s="57"/>
      <c r="I409" s="56" t="str">
        <f aca="false">IF(E409&lt;&gt;"",E409-G409,"")</f>
        <v/>
      </c>
      <c r="J409" s="58"/>
    </row>
    <row r="410" s="63" customFormat="true" ht="15" hidden="false" customHeight="false" outlineLevel="0" collapsed="false">
      <c r="B410" s="64"/>
      <c r="C410" s="59" t="n">
        <f aca="false">DATE(YEAR(C409),MONTH(C409),DAY(C409)+7)</f>
        <v>43696</v>
      </c>
      <c r="D410" s="53"/>
      <c r="E410" s="60"/>
      <c r="F410" s="55"/>
      <c r="G410" s="61" t="n">
        <f aca="false">G409-$I$9</f>
        <v>-596.509433962262</v>
      </c>
      <c r="H410" s="57"/>
      <c r="I410" s="56" t="str">
        <f aca="false">IF(E410&lt;&gt;"",E410-G410,"")</f>
        <v/>
      </c>
      <c r="J410" s="58"/>
    </row>
    <row r="411" s="63" customFormat="true" ht="15" hidden="false" customHeight="false" outlineLevel="0" collapsed="false">
      <c r="B411" s="64"/>
      <c r="C411" s="59" t="n">
        <f aca="false">DATE(YEAR(C410),MONTH(C410),DAY(C410)+7)</f>
        <v>43703</v>
      </c>
      <c r="D411" s="53"/>
      <c r="E411" s="60"/>
      <c r="F411" s="55"/>
      <c r="G411" s="61" t="n">
        <f aca="false">G410-$I$9</f>
        <v>-598.490566037734</v>
      </c>
      <c r="H411" s="57"/>
      <c r="I411" s="56" t="str">
        <f aca="false">IF(E411&lt;&gt;"",E411-G411,"")</f>
        <v/>
      </c>
      <c r="J411" s="58"/>
    </row>
    <row r="412" s="63" customFormat="true" ht="15" hidden="false" customHeight="false" outlineLevel="0" collapsed="false">
      <c r="B412" s="64"/>
      <c r="C412" s="59" t="n">
        <f aca="false">DATE(YEAR(C411),MONTH(C411),DAY(C411)+7)</f>
        <v>43710</v>
      </c>
      <c r="D412" s="53"/>
      <c r="E412" s="60"/>
      <c r="F412" s="55"/>
      <c r="G412" s="61" t="n">
        <f aca="false">G411-$I$9</f>
        <v>-600.471698113205</v>
      </c>
      <c r="H412" s="57"/>
      <c r="I412" s="56" t="str">
        <f aca="false">IF(E412&lt;&gt;"",E412-G412,"")</f>
        <v/>
      </c>
      <c r="J412" s="58"/>
    </row>
    <row r="413" s="63" customFormat="true" ht="15" hidden="false" customHeight="false" outlineLevel="0" collapsed="false">
      <c r="B413" s="64"/>
      <c r="C413" s="59" t="n">
        <f aca="false">DATE(YEAR(C412),MONTH(C412),DAY(C412)+7)</f>
        <v>43717</v>
      </c>
      <c r="D413" s="53"/>
      <c r="E413" s="60"/>
      <c r="F413" s="55"/>
      <c r="G413" s="61" t="n">
        <f aca="false">G412-$I$9</f>
        <v>-602.452830188677</v>
      </c>
      <c r="H413" s="57"/>
      <c r="I413" s="56" t="str">
        <f aca="false">IF(E413&lt;&gt;"",E413-G413,"")</f>
        <v/>
      </c>
      <c r="J413" s="58"/>
    </row>
    <row r="414" s="63" customFormat="true" ht="15" hidden="false" customHeight="false" outlineLevel="0" collapsed="false">
      <c r="B414" s="64"/>
      <c r="C414" s="59" t="n">
        <f aca="false">DATE(YEAR(C413),MONTH(C413),DAY(C413)+7)</f>
        <v>43724</v>
      </c>
      <c r="D414" s="53"/>
      <c r="E414" s="60"/>
      <c r="F414" s="55"/>
      <c r="G414" s="61" t="n">
        <f aca="false">G413-$I$9</f>
        <v>-604.433962264149</v>
      </c>
      <c r="H414" s="57"/>
      <c r="I414" s="56" t="str">
        <f aca="false">IF(E414&lt;&gt;"",E414-G414,"")</f>
        <v/>
      </c>
      <c r="J414" s="58"/>
    </row>
    <row r="415" s="63" customFormat="true" ht="15" hidden="false" customHeight="false" outlineLevel="0" collapsed="false">
      <c r="B415" s="64"/>
      <c r="C415" s="59" t="n">
        <f aca="false">DATE(YEAR(C414),MONTH(C414),DAY(C414)+7)</f>
        <v>43731</v>
      </c>
      <c r="D415" s="53"/>
      <c r="E415" s="60"/>
      <c r="F415" s="55"/>
      <c r="G415" s="61" t="n">
        <f aca="false">G414-$I$9</f>
        <v>-606.415094339621</v>
      </c>
      <c r="H415" s="57"/>
      <c r="I415" s="56" t="str">
        <f aca="false">IF(E415&lt;&gt;"",E415-G415,"")</f>
        <v/>
      </c>
      <c r="J415" s="58"/>
    </row>
    <row r="416" s="63" customFormat="true" ht="15" hidden="false" customHeight="false" outlineLevel="0" collapsed="false">
      <c r="B416" s="64"/>
      <c r="C416" s="59" t="n">
        <f aca="false">DATE(YEAR(C415),MONTH(C415),DAY(C415)+7)</f>
        <v>43738</v>
      </c>
      <c r="D416" s="53"/>
      <c r="E416" s="60"/>
      <c r="F416" s="55"/>
      <c r="G416" s="61" t="n">
        <f aca="false">G415-$I$9</f>
        <v>-608.396226415092</v>
      </c>
      <c r="H416" s="57"/>
      <c r="I416" s="56" t="str">
        <f aca="false">IF(E416&lt;&gt;"",E416-G416,"")</f>
        <v/>
      </c>
      <c r="J416" s="58"/>
    </row>
    <row r="417" s="63" customFormat="true" ht="15" hidden="false" customHeight="false" outlineLevel="0" collapsed="false">
      <c r="B417" s="64"/>
      <c r="C417" s="59" t="n">
        <f aca="false">DATE(YEAR(C416),MONTH(C416),DAY(C416)+7)</f>
        <v>43745</v>
      </c>
      <c r="D417" s="53"/>
      <c r="E417" s="60"/>
      <c r="F417" s="55"/>
      <c r="G417" s="61" t="n">
        <f aca="false">G416-$I$9</f>
        <v>-610.377358490564</v>
      </c>
      <c r="H417" s="57"/>
      <c r="I417" s="56" t="str">
        <f aca="false">IF(E417&lt;&gt;"",E417-G417,"")</f>
        <v/>
      </c>
      <c r="J417" s="58"/>
    </row>
    <row r="418" s="63" customFormat="true" ht="15" hidden="false" customHeight="false" outlineLevel="0" collapsed="false">
      <c r="B418" s="64"/>
      <c r="C418" s="59" t="n">
        <f aca="false">DATE(YEAR(C417),MONTH(C417),DAY(C417)+7)</f>
        <v>43752</v>
      </c>
      <c r="D418" s="53"/>
      <c r="E418" s="60"/>
      <c r="F418" s="55"/>
      <c r="G418" s="61" t="n">
        <f aca="false">G417-$I$9</f>
        <v>-612.358490566036</v>
      </c>
      <c r="H418" s="57"/>
      <c r="I418" s="56" t="str">
        <f aca="false">IF(E418&lt;&gt;"",E418-G418,"")</f>
        <v/>
      </c>
      <c r="J418" s="58"/>
    </row>
    <row r="419" s="63" customFormat="true" ht="15" hidden="false" customHeight="false" outlineLevel="0" collapsed="false">
      <c r="B419" s="64"/>
      <c r="C419" s="59" t="n">
        <f aca="false">DATE(YEAR(C418),MONTH(C418),DAY(C418)+7)</f>
        <v>43759</v>
      </c>
      <c r="D419" s="53"/>
      <c r="E419" s="60"/>
      <c r="F419" s="55"/>
      <c r="G419" s="61" t="n">
        <f aca="false">G418-$I$9</f>
        <v>-614.339622641507</v>
      </c>
      <c r="H419" s="57"/>
      <c r="I419" s="56" t="str">
        <f aca="false">IF(E419&lt;&gt;"",E419-G419,"")</f>
        <v/>
      </c>
      <c r="J419" s="58"/>
    </row>
    <row r="420" s="63" customFormat="true" ht="15" hidden="false" customHeight="false" outlineLevel="0" collapsed="false">
      <c r="B420" s="64"/>
      <c r="C420" s="59" t="n">
        <f aca="false">DATE(YEAR(C419),MONTH(C419),DAY(C419)+7)</f>
        <v>43766</v>
      </c>
      <c r="D420" s="53"/>
      <c r="E420" s="60"/>
      <c r="F420" s="55"/>
      <c r="G420" s="61" t="n">
        <f aca="false">G419-$I$9</f>
        <v>-616.320754716979</v>
      </c>
      <c r="H420" s="57"/>
      <c r="I420" s="56" t="str">
        <f aca="false">IF(E420&lt;&gt;"",E420-G420,"")</f>
        <v/>
      </c>
      <c r="J420" s="58"/>
    </row>
    <row r="421" s="63" customFormat="true" ht="15" hidden="false" customHeight="false" outlineLevel="0" collapsed="false">
      <c r="B421" s="64"/>
      <c r="C421" s="59" t="n">
        <f aca="false">DATE(YEAR(C420),MONTH(C420),DAY(C420)+7)</f>
        <v>43773</v>
      </c>
      <c r="D421" s="53"/>
      <c r="E421" s="60"/>
      <c r="F421" s="55"/>
      <c r="G421" s="61" t="n">
        <f aca="false">G420-$I$9</f>
        <v>-618.301886792451</v>
      </c>
      <c r="H421" s="57"/>
      <c r="I421" s="56" t="str">
        <f aca="false">IF(E421&lt;&gt;"",E421-G421,"")</f>
        <v/>
      </c>
      <c r="J421" s="58"/>
    </row>
    <row r="422" s="63" customFormat="true" ht="15" hidden="false" customHeight="false" outlineLevel="0" collapsed="false">
      <c r="B422" s="64"/>
      <c r="C422" s="59" t="n">
        <f aca="false">DATE(YEAR(C421),MONTH(C421),DAY(C421)+7)</f>
        <v>43780</v>
      </c>
      <c r="D422" s="53"/>
      <c r="E422" s="60"/>
      <c r="F422" s="55"/>
      <c r="G422" s="61" t="n">
        <f aca="false">G421-$I$9</f>
        <v>-620.283018867922</v>
      </c>
      <c r="H422" s="57"/>
      <c r="I422" s="56" t="str">
        <f aca="false">IF(E422&lt;&gt;"",E422-G422,"")</f>
        <v/>
      </c>
      <c r="J422" s="58"/>
    </row>
    <row r="423" s="63" customFormat="true" ht="15" hidden="false" customHeight="false" outlineLevel="0" collapsed="false">
      <c r="B423" s="64"/>
      <c r="C423" s="59" t="n">
        <f aca="false">DATE(YEAR(C422),MONTH(C422),DAY(C422)+7)</f>
        <v>43787</v>
      </c>
      <c r="D423" s="53"/>
      <c r="E423" s="60"/>
      <c r="F423" s="55"/>
      <c r="G423" s="61" t="n">
        <f aca="false">G422-$I$9</f>
        <v>-622.264150943394</v>
      </c>
      <c r="H423" s="57"/>
      <c r="I423" s="56" t="str">
        <f aca="false">IF(E423&lt;&gt;"",E423-G423,"")</f>
        <v/>
      </c>
      <c r="J423" s="58"/>
    </row>
    <row r="424" s="63" customFormat="true" ht="15" hidden="false" customHeight="false" outlineLevel="0" collapsed="false">
      <c r="B424" s="64"/>
      <c r="C424" s="59" t="n">
        <f aca="false">DATE(YEAR(C423),MONTH(C423),DAY(C423)+7)</f>
        <v>43794</v>
      </c>
      <c r="D424" s="53"/>
      <c r="E424" s="60"/>
      <c r="F424" s="55"/>
      <c r="G424" s="61" t="n">
        <f aca="false">G423-$I$9</f>
        <v>-624.245283018866</v>
      </c>
      <c r="H424" s="57"/>
      <c r="I424" s="56" t="str">
        <f aca="false">IF(E424&lt;&gt;"",E424-G424,"")</f>
        <v/>
      </c>
      <c r="J424" s="58"/>
    </row>
    <row r="425" s="63" customFormat="true" ht="15" hidden="false" customHeight="false" outlineLevel="0" collapsed="false">
      <c r="B425" s="64"/>
      <c r="C425" s="59" t="n">
        <f aca="false">DATE(YEAR(C424),MONTH(C424),DAY(C424)+7)</f>
        <v>43801</v>
      </c>
      <c r="D425" s="53"/>
      <c r="E425" s="60"/>
      <c r="F425" s="55"/>
      <c r="G425" s="61" t="n">
        <f aca="false">G424-$I$9</f>
        <v>-626.226415094337</v>
      </c>
      <c r="H425" s="57"/>
      <c r="I425" s="56" t="str">
        <f aca="false">IF(E425&lt;&gt;"",E425-G425,"")</f>
        <v/>
      </c>
      <c r="J425" s="58"/>
    </row>
    <row r="426" s="63" customFormat="true" ht="15" hidden="false" customHeight="false" outlineLevel="0" collapsed="false">
      <c r="B426" s="64"/>
      <c r="C426" s="59" t="n">
        <f aca="false">DATE(YEAR(C425),MONTH(C425),DAY(C425)+7)</f>
        <v>43808</v>
      </c>
      <c r="D426" s="53"/>
      <c r="E426" s="60"/>
      <c r="F426" s="55"/>
      <c r="G426" s="61" t="n">
        <f aca="false">G425-$I$9</f>
        <v>-628.207547169809</v>
      </c>
      <c r="H426" s="57"/>
      <c r="I426" s="56" t="str">
        <f aca="false">IF(E426&lt;&gt;"",E426-G426,"")</f>
        <v/>
      </c>
      <c r="J426" s="58"/>
    </row>
    <row r="427" s="63" customFormat="true" ht="15" hidden="false" customHeight="false" outlineLevel="0" collapsed="false">
      <c r="B427" s="64"/>
      <c r="C427" s="59" t="n">
        <f aca="false">DATE(YEAR(C426),MONTH(C426),DAY(C426)+7)</f>
        <v>43815</v>
      </c>
      <c r="D427" s="53"/>
      <c r="E427" s="60"/>
      <c r="F427" s="55"/>
      <c r="G427" s="61" t="n">
        <f aca="false">G426-$I$9</f>
        <v>-630.188679245281</v>
      </c>
      <c r="H427" s="57"/>
      <c r="I427" s="56" t="str">
        <f aca="false">IF(E427&lt;&gt;"",E427-G427,"")</f>
        <v/>
      </c>
      <c r="J427" s="58"/>
    </row>
    <row r="428" s="63" customFormat="true" ht="15" hidden="false" customHeight="false" outlineLevel="0" collapsed="false">
      <c r="B428" s="64"/>
      <c r="C428" s="59" t="n">
        <f aca="false">DATE(YEAR(C427),MONTH(C427),DAY(C427)+7)</f>
        <v>43822</v>
      </c>
      <c r="D428" s="53"/>
      <c r="E428" s="60"/>
      <c r="F428" s="55"/>
      <c r="G428" s="61" t="n">
        <f aca="false">G427-$I$9</f>
        <v>-632.169811320753</v>
      </c>
      <c r="H428" s="57"/>
      <c r="I428" s="56" t="str">
        <f aca="false">IF(E428&lt;&gt;"",E428-G428,"")</f>
        <v/>
      </c>
      <c r="J428" s="58"/>
    </row>
    <row r="429" s="63" customFormat="true" ht="15" hidden="false" customHeight="false" outlineLevel="0" collapsed="false">
      <c r="B429" s="64"/>
      <c r="C429" s="59" t="n">
        <f aca="false">DATE(YEAR(C428),MONTH(C428),DAY(C428)+7)</f>
        <v>43829</v>
      </c>
      <c r="D429" s="53"/>
      <c r="E429" s="60"/>
      <c r="F429" s="55"/>
      <c r="G429" s="61" t="n">
        <f aca="false">G428-$I$9</f>
        <v>-634.150943396224</v>
      </c>
      <c r="H429" s="57"/>
      <c r="I429" s="56" t="str">
        <f aca="false">IF(E429&lt;&gt;"",E429-G429,"")</f>
        <v/>
      </c>
      <c r="J429" s="58"/>
    </row>
    <row r="430" s="63" customFormat="true" ht="15" hidden="false" customHeight="false" outlineLevel="0" collapsed="false">
      <c r="B430" s="64"/>
      <c r="C430" s="59" t="n">
        <f aca="false">DATE(YEAR(C429),MONTH(C429),DAY(C429)+7)</f>
        <v>43836</v>
      </c>
      <c r="D430" s="53"/>
      <c r="E430" s="60"/>
      <c r="F430" s="55"/>
      <c r="G430" s="61" t="n">
        <f aca="false">G429-$I$9</f>
        <v>-636.132075471696</v>
      </c>
      <c r="H430" s="57"/>
      <c r="I430" s="56" t="str">
        <f aca="false">IF(E430&lt;&gt;"",E430-G430,"")</f>
        <v/>
      </c>
      <c r="J430" s="58"/>
    </row>
    <row r="431" s="63" customFormat="true" ht="15" hidden="false" customHeight="false" outlineLevel="0" collapsed="false">
      <c r="B431" s="64"/>
      <c r="C431" s="59" t="n">
        <f aca="false">DATE(YEAR(C430),MONTH(C430),DAY(C430)+7)</f>
        <v>43843</v>
      </c>
      <c r="D431" s="53"/>
      <c r="E431" s="60"/>
      <c r="F431" s="55"/>
      <c r="G431" s="61" t="n">
        <f aca="false">G430-$I$9</f>
        <v>-638.113207547168</v>
      </c>
      <c r="H431" s="57"/>
      <c r="I431" s="56" t="str">
        <f aca="false">IF(E431&lt;&gt;"",E431-G431,"")</f>
        <v/>
      </c>
      <c r="J431" s="58"/>
    </row>
    <row r="432" s="63" customFormat="true" ht="15" hidden="false" customHeight="false" outlineLevel="0" collapsed="false">
      <c r="B432" s="64"/>
      <c r="C432" s="59" t="n">
        <f aca="false">DATE(YEAR(C431),MONTH(C431),DAY(C431)+7)</f>
        <v>43850</v>
      </c>
      <c r="D432" s="53"/>
      <c r="E432" s="60"/>
      <c r="F432" s="55"/>
      <c r="G432" s="61" t="n">
        <f aca="false">G431-$I$9</f>
        <v>-640.094339622639</v>
      </c>
      <c r="H432" s="57"/>
      <c r="I432" s="56" t="str">
        <f aca="false">IF(E432&lt;&gt;"",E432-G432,"")</f>
        <v/>
      </c>
      <c r="J432" s="58"/>
    </row>
    <row r="433" s="63" customFormat="true" ht="15" hidden="false" customHeight="false" outlineLevel="0" collapsed="false">
      <c r="B433" s="64"/>
      <c r="C433" s="59" t="n">
        <f aca="false">DATE(YEAR(C432),MONTH(C432),DAY(C432)+7)</f>
        <v>43857</v>
      </c>
      <c r="D433" s="53"/>
      <c r="E433" s="60"/>
      <c r="F433" s="55"/>
      <c r="G433" s="61" t="n">
        <f aca="false">G432-$I$9</f>
        <v>-642.075471698111</v>
      </c>
      <c r="H433" s="57"/>
      <c r="I433" s="56" t="str">
        <f aca="false">IF(E433&lt;&gt;"",E433-G433,"")</f>
        <v/>
      </c>
      <c r="J433" s="58"/>
    </row>
    <row r="434" s="63" customFormat="true" ht="15" hidden="false" customHeight="false" outlineLevel="0" collapsed="false">
      <c r="B434" s="64"/>
      <c r="C434" s="59" t="n">
        <f aca="false">DATE(YEAR(C433),MONTH(C433),DAY(C433)+7)</f>
        <v>43864</v>
      </c>
      <c r="D434" s="53"/>
      <c r="E434" s="60"/>
      <c r="F434" s="55"/>
      <c r="G434" s="61" t="n">
        <f aca="false">G433-$I$9</f>
        <v>-644.056603773583</v>
      </c>
      <c r="H434" s="57"/>
      <c r="I434" s="56" t="str">
        <f aca="false">IF(E434&lt;&gt;"",E434-G434,"")</f>
        <v/>
      </c>
      <c r="J434" s="58"/>
    </row>
    <row r="435" s="63" customFormat="true" ht="15" hidden="false" customHeight="false" outlineLevel="0" collapsed="false">
      <c r="B435" s="64"/>
      <c r="C435" s="59" t="n">
        <f aca="false">DATE(YEAR(C434),MONTH(C434),DAY(C434)+7)</f>
        <v>43871</v>
      </c>
      <c r="D435" s="53"/>
      <c r="E435" s="60"/>
      <c r="F435" s="55"/>
      <c r="G435" s="61" t="n">
        <f aca="false">G434-$I$9</f>
        <v>-646.037735849054</v>
      </c>
      <c r="H435" s="57"/>
      <c r="I435" s="56" t="str">
        <f aca="false">IF(E435&lt;&gt;"",E435-G435,"")</f>
        <v/>
      </c>
      <c r="J435" s="58"/>
    </row>
    <row r="436" s="63" customFormat="true" ht="15" hidden="false" customHeight="false" outlineLevel="0" collapsed="false">
      <c r="B436" s="64"/>
      <c r="C436" s="59" t="n">
        <f aca="false">DATE(YEAR(C435),MONTH(C435),DAY(C435)+7)</f>
        <v>43878</v>
      </c>
      <c r="D436" s="53"/>
      <c r="E436" s="60"/>
      <c r="F436" s="55"/>
      <c r="G436" s="61" t="n">
        <f aca="false">G435-$I$9</f>
        <v>-648.018867924526</v>
      </c>
      <c r="H436" s="57"/>
      <c r="I436" s="56" t="str">
        <f aca="false">IF(E436&lt;&gt;"",E436-G436,"")</f>
        <v/>
      </c>
      <c r="J436" s="58"/>
    </row>
    <row r="437" s="63" customFormat="true" ht="15" hidden="false" customHeight="false" outlineLevel="0" collapsed="false">
      <c r="B437" s="64"/>
      <c r="C437" s="59" t="n">
        <f aca="false">DATE(YEAR(C436),MONTH(C436),DAY(C436)+7)</f>
        <v>43885</v>
      </c>
      <c r="D437" s="53"/>
      <c r="E437" s="60"/>
      <c r="F437" s="55"/>
      <c r="G437" s="61" t="n">
        <f aca="false">G436-$I$9</f>
        <v>-649.999999999998</v>
      </c>
      <c r="H437" s="57"/>
      <c r="I437" s="56" t="str">
        <f aca="false">IF(E437&lt;&gt;"",E437-G437,"")</f>
        <v/>
      </c>
      <c r="J437" s="58"/>
    </row>
    <row r="438" s="63" customFormat="true" ht="15" hidden="false" customHeight="false" outlineLevel="0" collapsed="false">
      <c r="B438" s="64"/>
      <c r="C438" s="59" t="n">
        <f aca="false">DATE(YEAR(C437),MONTH(C437),DAY(C437)+7)</f>
        <v>43892</v>
      </c>
      <c r="D438" s="53"/>
      <c r="E438" s="60"/>
      <c r="F438" s="55"/>
      <c r="G438" s="61" t="n">
        <f aca="false">G437-$I$9</f>
        <v>-651.981132075469</v>
      </c>
      <c r="H438" s="57"/>
      <c r="I438" s="56" t="str">
        <f aca="false">IF(E438&lt;&gt;"",E438-G438,"")</f>
        <v/>
      </c>
      <c r="J438" s="58"/>
    </row>
    <row r="439" s="63" customFormat="true" ht="15" hidden="false" customHeight="false" outlineLevel="0" collapsed="false">
      <c r="B439" s="64"/>
      <c r="C439" s="59" t="n">
        <f aca="false">DATE(YEAR(C438),MONTH(C438),DAY(C438)+7)</f>
        <v>43899</v>
      </c>
      <c r="D439" s="53"/>
      <c r="E439" s="60"/>
      <c r="F439" s="55"/>
      <c r="G439" s="61" t="n">
        <f aca="false">G438-$I$9</f>
        <v>-653.962264150941</v>
      </c>
      <c r="H439" s="57"/>
      <c r="I439" s="56" t="str">
        <f aca="false">IF(E439&lt;&gt;"",E439-G439,"")</f>
        <v/>
      </c>
      <c r="J439" s="58"/>
    </row>
    <row r="440" s="63" customFormat="true" ht="15" hidden="false" customHeight="false" outlineLevel="0" collapsed="false">
      <c r="B440" s="64"/>
      <c r="C440" s="59" t="n">
        <f aca="false">DATE(YEAR(C439),MONTH(C439),DAY(C439)+7)</f>
        <v>43906</v>
      </c>
      <c r="D440" s="53"/>
      <c r="E440" s="60"/>
      <c r="F440" s="55"/>
      <c r="G440" s="61" t="n">
        <f aca="false">G439-$I$9</f>
        <v>-655.943396226413</v>
      </c>
      <c r="H440" s="57"/>
      <c r="I440" s="56" t="str">
        <f aca="false">IF(E440&lt;&gt;"",E440-G440,"")</f>
        <v/>
      </c>
      <c r="J440" s="58"/>
    </row>
    <row r="441" s="63" customFormat="true" ht="15" hidden="false" customHeight="false" outlineLevel="0" collapsed="false">
      <c r="B441" s="64"/>
      <c r="C441" s="59" t="n">
        <f aca="false">DATE(YEAR(C440),MONTH(C440),DAY(C440)+7)</f>
        <v>43913</v>
      </c>
      <c r="D441" s="53"/>
      <c r="E441" s="60"/>
      <c r="F441" s="55"/>
      <c r="G441" s="61" t="n">
        <f aca="false">G440-$I$9</f>
        <v>-657.924528301885</v>
      </c>
      <c r="H441" s="57"/>
      <c r="I441" s="56" t="str">
        <f aca="false">IF(E441&lt;&gt;"",E441-G441,"")</f>
        <v/>
      </c>
      <c r="J441" s="58"/>
    </row>
    <row r="442" s="63" customFormat="true" ht="15" hidden="false" customHeight="false" outlineLevel="0" collapsed="false">
      <c r="B442" s="64"/>
      <c r="C442" s="59" t="n">
        <f aca="false">DATE(YEAR(C441),MONTH(C441),DAY(C441)+7)</f>
        <v>43920</v>
      </c>
      <c r="D442" s="53"/>
      <c r="E442" s="60"/>
      <c r="F442" s="55"/>
      <c r="G442" s="61" t="n">
        <f aca="false">G441-$I$9</f>
        <v>-659.905660377356</v>
      </c>
      <c r="H442" s="57"/>
      <c r="I442" s="56" t="str">
        <f aca="false">IF(E442&lt;&gt;"",E442-G442,"")</f>
        <v/>
      </c>
      <c r="J442" s="58"/>
    </row>
    <row r="443" s="63" customFormat="true" ht="15" hidden="false" customHeight="false" outlineLevel="0" collapsed="false">
      <c r="B443" s="64"/>
      <c r="C443" s="59" t="n">
        <f aca="false">DATE(YEAR(C442),MONTH(C442),DAY(C442)+7)</f>
        <v>43927</v>
      </c>
      <c r="D443" s="53"/>
      <c r="E443" s="60"/>
      <c r="F443" s="55"/>
      <c r="G443" s="61" t="n">
        <f aca="false">G442-$I$9</f>
        <v>-661.886792452828</v>
      </c>
      <c r="H443" s="57"/>
      <c r="I443" s="56" t="str">
        <f aca="false">IF(E443&lt;&gt;"",E443-G443,"")</f>
        <v/>
      </c>
      <c r="J443" s="58"/>
    </row>
    <row r="444" s="63" customFormat="true" ht="15" hidden="false" customHeight="false" outlineLevel="0" collapsed="false">
      <c r="B444" s="64"/>
      <c r="C444" s="59" t="n">
        <f aca="false">DATE(YEAR(C443),MONTH(C443),DAY(C443)+7)</f>
        <v>43934</v>
      </c>
      <c r="D444" s="53"/>
      <c r="E444" s="60"/>
      <c r="F444" s="55"/>
      <c r="G444" s="61" t="n">
        <f aca="false">G443-$I$9</f>
        <v>-663.8679245283</v>
      </c>
      <c r="H444" s="57"/>
      <c r="I444" s="56" t="str">
        <f aca="false">IF(E444&lt;&gt;"",E444-G444,"")</f>
        <v/>
      </c>
      <c r="J444" s="58"/>
    </row>
    <row r="445" s="63" customFormat="true" ht="15" hidden="false" customHeight="false" outlineLevel="0" collapsed="false">
      <c r="B445" s="64"/>
      <c r="C445" s="59" t="n">
        <f aca="false">DATE(YEAR(C444),MONTH(C444),DAY(C444)+7)</f>
        <v>43941</v>
      </c>
      <c r="D445" s="53"/>
      <c r="E445" s="60"/>
      <c r="F445" s="55"/>
      <c r="G445" s="61" t="n">
        <f aca="false">G444-$I$9</f>
        <v>-665.849056603771</v>
      </c>
      <c r="H445" s="57"/>
      <c r="I445" s="56" t="str">
        <f aca="false">IF(E445&lt;&gt;"",E445-G445,"")</f>
        <v/>
      </c>
      <c r="J445" s="58"/>
    </row>
    <row r="446" s="63" customFormat="true" ht="15" hidden="false" customHeight="false" outlineLevel="0" collapsed="false">
      <c r="B446" s="64"/>
      <c r="C446" s="59" t="n">
        <f aca="false">DATE(YEAR(C445),MONTH(C445),DAY(C445)+7)</f>
        <v>43948</v>
      </c>
      <c r="D446" s="53"/>
      <c r="E446" s="60"/>
      <c r="F446" s="55"/>
      <c r="G446" s="61" t="n">
        <f aca="false">G445-$I$9</f>
        <v>-667.830188679243</v>
      </c>
      <c r="H446" s="57"/>
      <c r="I446" s="56" t="str">
        <f aca="false">IF(E446&lt;&gt;"",E446-G446,"")</f>
        <v/>
      </c>
      <c r="J446" s="58"/>
    </row>
    <row r="447" s="63" customFormat="true" ht="15" hidden="false" customHeight="false" outlineLevel="0" collapsed="false">
      <c r="B447" s="64"/>
      <c r="C447" s="59" t="n">
        <f aca="false">DATE(YEAR(C446),MONTH(C446),DAY(C446)+7)</f>
        <v>43955</v>
      </c>
      <c r="D447" s="53"/>
      <c r="E447" s="60"/>
      <c r="F447" s="55"/>
      <c r="G447" s="61" t="n">
        <f aca="false">G446-$I$9</f>
        <v>-669.811320754715</v>
      </c>
      <c r="H447" s="57"/>
      <c r="I447" s="56" t="str">
        <f aca="false">IF(E447&lt;&gt;"",E447-G447,"")</f>
        <v/>
      </c>
      <c r="J447" s="58"/>
    </row>
    <row r="448" s="63" customFormat="true" ht="15" hidden="false" customHeight="false" outlineLevel="0" collapsed="false">
      <c r="B448" s="64"/>
      <c r="C448" s="59" t="n">
        <f aca="false">DATE(YEAR(C447),MONTH(C447),DAY(C447)+7)</f>
        <v>43962</v>
      </c>
      <c r="D448" s="53"/>
      <c r="E448" s="60"/>
      <c r="F448" s="55"/>
      <c r="G448" s="61" t="n">
        <f aca="false">G447-$I$9</f>
        <v>-671.792452830186</v>
      </c>
      <c r="H448" s="57"/>
      <c r="I448" s="56" t="str">
        <f aca="false">IF(E448&lt;&gt;"",E448-G448,"")</f>
        <v/>
      </c>
      <c r="J448" s="58"/>
    </row>
    <row r="449" s="63" customFormat="true" ht="15" hidden="false" customHeight="false" outlineLevel="0" collapsed="false">
      <c r="B449" s="64"/>
      <c r="C449" s="59" t="n">
        <f aca="false">DATE(YEAR(C448),MONTH(C448),DAY(C448)+7)</f>
        <v>43969</v>
      </c>
      <c r="D449" s="53"/>
      <c r="E449" s="60"/>
      <c r="F449" s="55"/>
      <c r="G449" s="61" t="n">
        <f aca="false">G448-$I$9</f>
        <v>-673.773584905658</v>
      </c>
      <c r="H449" s="57"/>
      <c r="I449" s="56" t="str">
        <f aca="false">IF(E449&lt;&gt;"",E449-G449,"")</f>
        <v/>
      </c>
      <c r="J449" s="58"/>
    </row>
    <row r="450" s="63" customFormat="true" ht="15" hidden="false" customHeight="false" outlineLevel="0" collapsed="false">
      <c r="B450" s="64"/>
      <c r="C450" s="59" t="n">
        <f aca="false">DATE(YEAR(C449),MONTH(C449),DAY(C449)+7)</f>
        <v>43976</v>
      </c>
      <c r="D450" s="53"/>
      <c r="E450" s="60"/>
      <c r="F450" s="55"/>
      <c r="G450" s="61" t="n">
        <f aca="false">G449-$I$9</f>
        <v>-675.75471698113</v>
      </c>
      <c r="H450" s="57"/>
      <c r="I450" s="56" t="str">
        <f aca="false">IF(E450&lt;&gt;"",E450-G450,"")</f>
        <v/>
      </c>
      <c r="J450" s="58"/>
    </row>
    <row r="451" s="63" customFormat="true" ht="15" hidden="false" customHeight="false" outlineLevel="0" collapsed="false">
      <c r="B451" s="64"/>
      <c r="C451" s="59" t="n">
        <f aca="false">DATE(YEAR(C450),MONTH(C450),DAY(C450)+7)</f>
        <v>43983</v>
      </c>
      <c r="D451" s="53"/>
      <c r="E451" s="60"/>
      <c r="F451" s="55"/>
      <c r="G451" s="61" t="n">
        <f aca="false">G450-$I$9</f>
        <v>-677.735849056601</v>
      </c>
      <c r="H451" s="57"/>
      <c r="I451" s="56" t="str">
        <f aca="false">IF(E451&lt;&gt;"",E451-G451,"")</f>
        <v/>
      </c>
      <c r="J451" s="58"/>
    </row>
    <row r="452" s="63" customFormat="true" ht="15" hidden="false" customHeight="false" outlineLevel="0" collapsed="false">
      <c r="B452" s="64"/>
      <c r="C452" s="59" t="n">
        <f aca="false">DATE(YEAR(C451),MONTH(C451),DAY(C451)+7)</f>
        <v>43990</v>
      </c>
      <c r="D452" s="53"/>
      <c r="E452" s="60"/>
      <c r="F452" s="55"/>
      <c r="G452" s="61" t="n">
        <f aca="false">G451-$I$9</f>
        <v>-679.716981132073</v>
      </c>
      <c r="H452" s="57"/>
      <c r="I452" s="56" t="str">
        <f aca="false">IF(E452&lt;&gt;"",E452-G452,"")</f>
        <v/>
      </c>
      <c r="J452" s="58"/>
    </row>
    <row r="453" s="63" customFormat="true" ht="15" hidden="false" customHeight="false" outlineLevel="0" collapsed="false">
      <c r="B453" s="64"/>
      <c r="C453" s="59" t="n">
        <f aca="false">DATE(YEAR(C452),MONTH(C452),DAY(C452)+7)</f>
        <v>43997</v>
      </c>
      <c r="D453" s="53"/>
      <c r="E453" s="60"/>
      <c r="F453" s="55"/>
      <c r="G453" s="61" t="n">
        <f aca="false">G452-$I$9</f>
        <v>-681.698113207545</v>
      </c>
      <c r="H453" s="57"/>
      <c r="I453" s="56" t="str">
        <f aca="false">IF(E453&lt;&gt;"",E453-G453,"")</f>
        <v/>
      </c>
      <c r="J453" s="58"/>
    </row>
    <row r="454" s="63" customFormat="true" ht="15" hidden="false" customHeight="false" outlineLevel="0" collapsed="false">
      <c r="B454" s="64"/>
      <c r="C454" s="59" t="n">
        <f aca="false">DATE(YEAR(C453),MONTH(C453),DAY(C453)+7)</f>
        <v>44004</v>
      </c>
      <c r="D454" s="53"/>
      <c r="E454" s="60"/>
      <c r="F454" s="55"/>
      <c r="G454" s="61" t="n">
        <f aca="false">G453-$I$9</f>
        <v>-683.679245283017</v>
      </c>
      <c r="H454" s="57"/>
      <c r="I454" s="56" t="str">
        <f aca="false">IF(E454&lt;&gt;"",E454-G454,"")</f>
        <v/>
      </c>
      <c r="J454" s="58"/>
    </row>
    <row r="455" s="63" customFormat="true" ht="15" hidden="false" customHeight="false" outlineLevel="0" collapsed="false">
      <c r="B455" s="64"/>
      <c r="C455" s="59" t="n">
        <f aca="false">DATE(YEAR(C454),MONTH(C454),DAY(C454)+7)</f>
        <v>44011</v>
      </c>
      <c r="D455" s="53"/>
      <c r="E455" s="60"/>
      <c r="F455" s="55"/>
      <c r="G455" s="61" t="n">
        <f aca="false">G454-$I$9</f>
        <v>-685.660377358488</v>
      </c>
      <c r="H455" s="57"/>
      <c r="I455" s="56" t="str">
        <f aca="false">IF(E455&lt;&gt;"",E455-G455,"")</f>
        <v/>
      </c>
      <c r="J455" s="58"/>
    </row>
    <row r="456" s="63" customFormat="true" ht="15" hidden="false" customHeight="false" outlineLevel="0" collapsed="false">
      <c r="B456" s="64"/>
      <c r="C456" s="59" t="n">
        <f aca="false">DATE(YEAR(C455),MONTH(C455),DAY(C455)+7)</f>
        <v>44018</v>
      </c>
      <c r="D456" s="53"/>
      <c r="E456" s="60"/>
      <c r="F456" s="55"/>
      <c r="G456" s="61" t="n">
        <f aca="false">G455-$I$9</f>
        <v>-687.64150943396</v>
      </c>
      <c r="H456" s="57"/>
      <c r="I456" s="56" t="str">
        <f aca="false">IF(E456&lt;&gt;"",E456-G456,"")</f>
        <v/>
      </c>
      <c r="J456" s="58"/>
    </row>
    <row r="457" s="63" customFormat="true" ht="15" hidden="false" customHeight="false" outlineLevel="0" collapsed="false">
      <c r="B457" s="64"/>
      <c r="C457" s="59" t="n">
        <f aca="false">DATE(YEAR(C456),MONTH(C456),DAY(C456)+7)</f>
        <v>44025</v>
      </c>
      <c r="D457" s="53"/>
      <c r="E457" s="60"/>
      <c r="F457" s="55"/>
      <c r="G457" s="61" t="n">
        <f aca="false">G456-$I$9</f>
        <v>-689.622641509432</v>
      </c>
      <c r="H457" s="57"/>
      <c r="I457" s="56" t="str">
        <f aca="false">IF(E457&lt;&gt;"",E457-G457,"")</f>
        <v/>
      </c>
      <c r="J457" s="58"/>
    </row>
    <row r="458" s="63" customFormat="true" ht="15" hidden="false" customHeight="false" outlineLevel="0" collapsed="false">
      <c r="B458" s="64"/>
      <c r="C458" s="59" t="n">
        <f aca="false">DATE(YEAR(C457),MONTH(C457),DAY(C457)+7)</f>
        <v>44032</v>
      </c>
      <c r="D458" s="53"/>
      <c r="E458" s="60"/>
      <c r="F458" s="55"/>
      <c r="G458" s="61" t="n">
        <f aca="false">G457-$I$9</f>
        <v>-691.603773584903</v>
      </c>
      <c r="H458" s="57"/>
      <c r="I458" s="56" t="str">
        <f aca="false">IF(E458&lt;&gt;"",E458-G458,"")</f>
        <v/>
      </c>
      <c r="J458" s="58"/>
    </row>
    <row r="459" s="63" customFormat="true" ht="15" hidden="false" customHeight="false" outlineLevel="0" collapsed="false">
      <c r="B459" s="64"/>
      <c r="C459" s="59" t="n">
        <f aca="false">DATE(YEAR(C458),MONTH(C458),DAY(C458)+7)</f>
        <v>44039</v>
      </c>
      <c r="D459" s="53"/>
      <c r="E459" s="60"/>
      <c r="F459" s="55"/>
      <c r="G459" s="61" t="n">
        <f aca="false">G458-$I$9</f>
        <v>-693.584905660375</v>
      </c>
      <c r="H459" s="57"/>
      <c r="I459" s="56" t="str">
        <f aca="false">IF(E459&lt;&gt;"",E459-G459,"")</f>
        <v/>
      </c>
      <c r="J459" s="58"/>
    </row>
    <row r="460" s="63" customFormat="true" ht="15" hidden="false" customHeight="false" outlineLevel="0" collapsed="false">
      <c r="B460" s="64"/>
      <c r="C460" s="59" t="n">
        <f aca="false">DATE(YEAR(C459),MONTH(C459),DAY(C459)+7)</f>
        <v>44046</v>
      </c>
      <c r="D460" s="53"/>
      <c r="E460" s="60"/>
      <c r="F460" s="55"/>
      <c r="G460" s="61" t="n">
        <f aca="false">G459-$I$9</f>
        <v>-695.566037735847</v>
      </c>
      <c r="H460" s="57"/>
      <c r="I460" s="56" t="str">
        <f aca="false">IF(E460&lt;&gt;"",E460-G460,"")</f>
        <v/>
      </c>
      <c r="J460" s="58"/>
    </row>
    <row r="461" s="63" customFormat="true" ht="15" hidden="false" customHeight="false" outlineLevel="0" collapsed="false">
      <c r="B461" s="64"/>
      <c r="C461" s="59" t="n">
        <f aca="false">DATE(YEAR(C460),MONTH(C460),DAY(C460)+7)</f>
        <v>44053</v>
      </c>
      <c r="D461" s="53"/>
      <c r="E461" s="60"/>
      <c r="F461" s="55"/>
      <c r="G461" s="61" t="n">
        <f aca="false">G460-$I$9</f>
        <v>-697.547169811318</v>
      </c>
      <c r="H461" s="57"/>
      <c r="I461" s="56" t="str">
        <f aca="false">IF(E461&lt;&gt;"",E461-G461,"")</f>
        <v/>
      </c>
      <c r="J461" s="58"/>
    </row>
    <row r="462" s="63" customFormat="true" ht="15" hidden="false" customHeight="false" outlineLevel="0" collapsed="false">
      <c r="B462" s="64"/>
      <c r="C462" s="59" t="n">
        <f aca="false">DATE(YEAR(C461),MONTH(C461),DAY(C461)+7)</f>
        <v>44060</v>
      </c>
      <c r="D462" s="53"/>
      <c r="E462" s="60"/>
      <c r="F462" s="55"/>
      <c r="G462" s="61" t="n">
        <f aca="false">G461-$I$9</f>
        <v>-699.52830188679</v>
      </c>
      <c r="H462" s="57"/>
      <c r="I462" s="56" t="str">
        <f aca="false">IF(E462&lt;&gt;"",E462-G462,"")</f>
        <v/>
      </c>
      <c r="J462" s="58"/>
    </row>
    <row r="463" s="63" customFormat="true" ht="15" hidden="false" customHeight="false" outlineLevel="0" collapsed="false">
      <c r="B463" s="64"/>
      <c r="C463" s="59" t="n">
        <f aca="false">DATE(YEAR(C462),MONTH(C462),DAY(C462)+7)</f>
        <v>44067</v>
      </c>
      <c r="D463" s="53"/>
      <c r="E463" s="60"/>
      <c r="F463" s="55"/>
      <c r="G463" s="61" t="n">
        <f aca="false">G462-$I$9</f>
        <v>-701.509433962262</v>
      </c>
      <c r="H463" s="57"/>
      <c r="I463" s="56" t="str">
        <f aca="false">IF(E463&lt;&gt;"",E463-G463,"")</f>
        <v/>
      </c>
      <c r="J463" s="58"/>
    </row>
    <row r="464" s="63" customFormat="true" ht="15" hidden="false" customHeight="false" outlineLevel="0" collapsed="false">
      <c r="B464" s="64"/>
      <c r="C464" s="59" t="n">
        <f aca="false">DATE(YEAR(C463),MONTH(C463),DAY(C463)+7)</f>
        <v>44074</v>
      </c>
      <c r="D464" s="53"/>
      <c r="E464" s="60"/>
      <c r="F464" s="55"/>
      <c r="G464" s="61" t="n">
        <f aca="false">G463-$I$9</f>
        <v>-703.490566037733</v>
      </c>
      <c r="H464" s="57"/>
      <c r="I464" s="56" t="str">
        <f aca="false">IF(E464&lt;&gt;"",E464-G464,"")</f>
        <v/>
      </c>
      <c r="J464" s="58"/>
    </row>
    <row r="465" s="63" customFormat="true" ht="15" hidden="false" customHeight="false" outlineLevel="0" collapsed="false">
      <c r="B465" s="64"/>
      <c r="C465" s="59" t="n">
        <f aca="false">DATE(YEAR(C464),MONTH(C464),DAY(C464)+7)</f>
        <v>44081</v>
      </c>
      <c r="D465" s="53"/>
      <c r="E465" s="60"/>
      <c r="F465" s="55"/>
      <c r="G465" s="61" t="n">
        <f aca="false">G464-$I$9</f>
        <v>-705.471698113205</v>
      </c>
      <c r="H465" s="57"/>
      <c r="I465" s="56" t="str">
        <f aca="false">IF(E465&lt;&gt;"",E465-G465,"")</f>
        <v/>
      </c>
      <c r="J465" s="58"/>
    </row>
    <row r="466" s="63" customFormat="true" ht="15" hidden="false" customHeight="false" outlineLevel="0" collapsed="false">
      <c r="B466" s="64"/>
      <c r="C466" s="59" t="n">
        <f aca="false">DATE(YEAR(C465),MONTH(C465),DAY(C465)+7)</f>
        <v>44088</v>
      </c>
      <c r="D466" s="53"/>
      <c r="E466" s="60"/>
      <c r="F466" s="55"/>
      <c r="G466" s="61" t="n">
        <f aca="false">G465-$I$9</f>
        <v>-707.452830188677</v>
      </c>
      <c r="H466" s="57"/>
      <c r="I466" s="56" t="str">
        <f aca="false">IF(E466&lt;&gt;"",E466-G466,"")</f>
        <v/>
      </c>
      <c r="J466" s="58"/>
    </row>
    <row r="467" s="63" customFormat="true" ht="15" hidden="false" customHeight="false" outlineLevel="0" collapsed="false">
      <c r="B467" s="64"/>
      <c r="C467" s="59" t="n">
        <f aca="false">DATE(YEAR(C466),MONTH(C466),DAY(C466)+7)</f>
        <v>44095</v>
      </c>
      <c r="D467" s="53"/>
      <c r="E467" s="60"/>
      <c r="F467" s="55"/>
      <c r="G467" s="61" t="n">
        <f aca="false">G466-$I$9</f>
        <v>-709.433962264149</v>
      </c>
      <c r="H467" s="57"/>
      <c r="I467" s="56" t="str">
        <f aca="false">IF(E467&lt;&gt;"",E467-G467,"")</f>
        <v/>
      </c>
      <c r="J467" s="58"/>
    </row>
    <row r="468" s="63" customFormat="true" ht="15" hidden="false" customHeight="false" outlineLevel="0" collapsed="false">
      <c r="B468" s="64"/>
      <c r="C468" s="59" t="n">
        <f aca="false">DATE(YEAR(C467),MONTH(C467),DAY(C467)+7)</f>
        <v>44102</v>
      </c>
      <c r="D468" s="53"/>
      <c r="E468" s="60"/>
      <c r="F468" s="55"/>
      <c r="G468" s="61" t="n">
        <f aca="false">G467-$I$9</f>
        <v>-711.41509433962</v>
      </c>
      <c r="H468" s="57"/>
      <c r="I468" s="56" t="str">
        <f aca="false">IF(E468&lt;&gt;"",E468-G468,"")</f>
        <v/>
      </c>
      <c r="J468" s="58"/>
    </row>
    <row r="469" s="63" customFormat="true" ht="15" hidden="false" customHeight="false" outlineLevel="0" collapsed="false">
      <c r="B469" s="64"/>
      <c r="C469" s="59" t="n">
        <f aca="false">DATE(YEAR(C468),MONTH(C468),DAY(C468)+7)</f>
        <v>44109</v>
      </c>
      <c r="D469" s="53"/>
      <c r="E469" s="60"/>
      <c r="F469" s="55"/>
      <c r="G469" s="61" t="n">
        <f aca="false">G468-$I$9</f>
        <v>-713.396226415092</v>
      </c>
      <c r="H469" s="57"/>
      <c r="I469" s="56" t="str">
        <f aca="false">IF(E469&lt;&gt;"",E469-G469,"")</f>
        <v/>
      </c>
      <c r="J469" s="58"/>
    </row>
    <row r="470" s="63" customFormat="true" ht="15" hidden="false" customHeight="false" outlineLevel="0" collapsed="false">
      <c r="B470" s="64"/>
      <c r="C470" s="59" t="n">
        <f aca="false">DATE(YEAR(C469),MONTH(C469),DAY(C469)+7)</f>
        <v>44116</v>
      </c>
      <c r="D470" s="53"/>
      <c r="E470" s="60"/>
      <c r="F470" s="55"/>
      <c r="G470" s="61" t="n">
        <f aca="false">G469-$I$9</f>
        <v>-715.377358490564</v>
      </c>
      <c r="H470" s="57"/>
      <c r="I470" s="56" t="str">
        <f aca="false">IF(E470&lt;&gt;"",E470-G470,"")</f>
        <v/>
      </c>
      <c r="J470" s="58"/>
    </row>
    <row r="471" s="63" customFormat="true" ht="15" hidden="false" customHeight="false" outlineLevel="0" collapsed="false">
      <c r="B471" s="64"/>
      <c r="C471" s="59" t="n">
        <f aca="false">DATE(YEAR(C470),MONTH(C470),DAY(C470)+7)</f>
        <v>44123</v>
      </c>
      <c r="D471" s="53"/>
      <c r="E471" s="60"/>
      <c r="F471" s="55"/>
      <c r="G471" s="61" t="n">
        <f aca="false">G470-$I$9</f>
        <v>-717.358490566035</v>
      </c>
      <c r="H471" s="57"/>
      <c r="I471" s="56" t="str">
        <f aca="false">IF(E471&lt;&gt;"",E471-G471,"")</f>
        <v/>
      </c>
      <c r="J471" s="58"/>
    </row>
    <row r="472" s="63" customFormat="true" ht="15" hidden="false" customHeight="false" outlineLevel="0" collapsed="false">
      <c r="B472" s="64"/>
      <c r="C472" s="59" t="n">
        <f aca="false">DATE(YEAR(C471),MONTH(C471),DAY(C471)+7)</f>
        <v>44130</v>
      </c>
      <c r="D472" s="53"/>
      <c r="E472" s="60"/>
      <c r="F472" s="55"/>
      <c r="G472" s="61" t="n">
        <f aca="false">G471-$I$9</f>
        <v>-719.339622641507</v>
      </c>
      <c r="H472" s="57"/>
      <c r="I472" s="56" t="str">
        <f aca="false">IF(E472&lt;&gt;"",E472-G472,"")</f>
        <v/>
      </c>
      <c r="J472" s="58"/>
    </row>
    <row r="473" s="63" customFormat="true" ht="15" hidden="false" customHeight="false" outlineLevel="0" collapsed="false">
      <c r="B473" s="64"/>
      <c r="C473" s="59" t="n">
        <f aca="false">DATE(YEAR(C472),MONTH(C472),DAY(C472)+7)</f>
        <v>44137</v>
      </c>
      <c r="D473" s="53"/>
      <c r="E473" s="60"/>
      <c r="F473" s="55"/>
      <c r="G473" s="61" t="n">
        <f aca="false">G472-$I$9</f>
        <v>-721.320754716979</v>
      </c>
      <c r="H473" s="57"/>
      <c r="I473" s="56" t="str">
        <f aca="false">IF(E473&lt;&gt;"",E473-G473,"")</f>
        <v/>
      </c>
      <c r="J473" s="58"/>
    </row>
    <row r="474" s="63" customFormat="true" ht="15" hidden="false" customHeight="false" outlineLevel="0" collapsed="false">
      <c r="B474" s="64"/>
      <c r="C474" s="59" t="n">
        <f aca="false">DATE(YEAR(C473),MONTH(C473),DAY(C473)+7)</f>
        <v>44144</v>
      </c>
      <c r="D474" s="53"/>
      <c r="E474" s="60"/>
      <c r="F474" s="55"/>
      <c r="G474" s="61" t="n">
        <f aca="false">G473-$I$9</f>
        <v>-723.30188679245</v>
      </c>
      <c r="H474" s="57"/>
      <c r="I474" s="56" t="str">
        <f aca="false">IF(E474&lt;&gt;"",E474-G474,"")</f>
        <v/>
      </c>
      <c r="J474" s="58"/>
    </row>
    <row r="475" s="63" customFormat="true" ht="15" hidden="false" customHeight="false" outlineLevel="0" collapsed="false">
      <c r="B475" s="64"/>
      <c r="C475" s="59" t="n">
        <f aca="false">DATE(YEAR(C474),MONTH(C474),DAY(C474)+7)</f>
        <v>44151</v>
      </c>
      <c r="D475" s="53"/>
      <c r="E475" s="60"/>
      <c r="F475" s="55"/>
      <c r="G475" s="61" t="n">
        <f aca="false">G474-$I$9</f>
        <v>-725.283018867922</v>
      </c>
      <c r="H475" s="57"/>
      <c r="I475" s="56" t="str">
        <f aca="false">IF(E475&lt;&gt;"",E475-G475,"")</f>
        <v/>
      </c>
      <c r="J475" s="58"/>
    </row>
    <row r="476" s="63" customFormat="true" ht="15" hidden="false" customHeight="false" outlineLevel="0" collapsed="false">
      <c r="B476" s="64"/>
      <c r="C476" s="59" t="n">
        <f aca="false">DATE(YEAR(C475),MONTH(C475),DAY(C475)+7)</f>
        <v>44158</v>
      </c>
      <c r="D476" s="53"/>
      <c r="E476" s="60"/>
      <c r="F476" s="55"/>
      <c r="G476" s="61" t="n">
        <f aca="false">G475-$I$9</f>
        <v>-727.264150943394</v>
      </c>
      <c r="H476" s="57"/>
      <c r="I476" s="56" t="str">
        <f aca="false">IF(E476&lt;&gt;"",E476-G476,"")</f>
        <v/>
      </c>
      <c r="J476" s="58"/>
    </row>
    <row r="477" s="63" customFormat="true" ht="15" hidden="false" customHeight="false" outlineLevel="0" collapsed="false">
      <c r="B477" s="64"/>
      <c r="C477" s="59" t="n">
        <f aca="false">DATE(YEAR(C476),MONTH(C476),DAY(C476)+7)</f>
        <v>44165</v>
      </c>
      <c r="D477" s="53"/>
      <c r="E477" s="60"/>
      <c r="F477" s="55"/>
      <c r="G477" s="61" t="n">
        <f aca="false">G476-$I$9</f>
        <v>-729.245283018865</v>
      </c>
      <c r="H477" s="57"/>
      <c r="I477" s="56" t="str">
        <f aca="false">IF(E477&lt;&gt;"",E477-G477,"")</f>
        <v/>
      </c>
      <c r="J477" s="58"/>
    </row>
    <row r="478" s="63" customFormat="true" ht="15" hidden="false" customHeight="false" outlineLevel="0" collapsed="false">
      <c r="B478" s="64"/>
      <c r="C478" s="59" t="n">
        <f aca="false">DATE(YEAR(C477),MONTH(C477),DAY(C477)+7)</f>
        <v>44172</v>
      </c>
      <c r="D478" s="53"/>
      <c r="E478" s="60"/>
      <c r="F478" s="55"/>
      <c r="G478" s="61" t="n">
        <f aca="false">G477-$I$9</f>
        <v>-731.226415094337</v>
      </c>
      <c r="H478" s="57"/>
      <c r="I478" s="56" t="str">
        <f aca="false">IF(E478&lt;&gt;"",E478-G478,"")</f>
        <v/>
      </c>
      <c r="J478" s="58"/>
    </row>
    <row r="479" s="63" customFormat="true" ht="15" hidden="false" customHeight="false" outlineLevel="0" collapsed="false">
      <c r="B479" s="64"/>
      <c r="C479" s="59" t="n">
        <f aca="false">DATE(YEAR(C478),MONTH(C478),DAY(C478)+7)</f>
        <v>44179</v>
      </c>
      <c r="D479" s="53"/>
      <c r="E479" s="60"/>
      <c r="F479" s="55"/>
      <c r="G479" s="61" t="n">
        <f aca="false">G478-$I$9</f>
        <v>-733.207547169809</v>
      </c>
      <c r="H479" s="57"/>
      <c r="I479" s="56" t="str">
        <f aca="false">IF(E479&lt;&gt;"",E479-G479,"")</f>
        <v/>
      </c>
      <c r="J479" s="58"/>
    </row>
    <row r="480" s="63" customFormat="true" ht="15" hidden="false" customHeight="false" outlineLevel="0" collapsed="false">
      <c r="B480" s="64"/>
      <c r="C480" s="59" t="n">
        <f aca="false">DATE(YEAR(C479),MONTH(C479),DAY(C479)+7)</f>
        <v>44186</v>
      </c>
      <c r="D480" s="53"/>
      <c r="E480" s="60"/>
      <c r="F480" s="55"/>
      <c r="G480" s="61" t="n">
        <f aca="false">G479-$I$9</f>
        <v>-735.188679245281</v>
      </c>
      <c r="H480" s="57"/>
      <c r="I480" s="56" t="str">
        <f aca="false">IF(E480&lt;&gt;"",E480-G480,"")</f>
        <v/>
      </c>
      <c r="J480" s="58"/>
    </row>
    <row r="481" s="63" customFormat="true" ht="15" hidden="false" customHeight="false" outlineLevel="0" collapsed="false">
      <c r="B481" s="64"/>
      <c r="C481" s="59" t="n">
        <f aca="false">DATE(YEAR(C480),MONTH(C480),DAY(C480)+7)</f>
        <v>44193</v>
      </c>
      <c r="D481" s="53"/>
      <c r="E481" s="60"/>
      <c r="F481" s="55"/>
      <c r="G481" s="61" t="n">
        <f aca="false">G480-$I$9</f>
        <v>-737.169811320752</v>
      </c>
      <c r="H481" s="57"/>
      <c r="I481" s="56" t="str">
        <f aca="false">IF(E481&lt;&gt;"",E481-G481,"")</f>
        <v/>
      </c>
      <c r="J481" s="58"/>
    </row>
    <row r="482" s="63" customFormat="true" ht="15" hidden="false" customHeight="false" outlineLevel="0" collapsed="false">
      <c r="B482" s="64"/>
      <c r="C482" s="59" t="n">
        <f aca="false">DATE(YEAR(C481),MONTH(C481),DAY(C481)+7)</f>
        <v>44200</v>
      </c>
      <c r="D482" s="53"/>
      <c r="E482" s="60"/>
      <c r="F482" s="55"/>
      <c r="G482" s="61" t="n">
        <f aca="false">G481-$I$9</f>
        <v>-739.150943396224</v>
      </c>
      <c r="H482" s="57"/>
      <c r="I482" s="56" t="str">
        <f aca="false">IF(E482&lt;&gt;"",E482-G482,"")</f>
        <v/>
      </c>
      <c r="J482" s="58"/>
    </row>
    <row r="483" s="63" customFormat="true" ht="15" hidden="false" customHeight="false" outlineLevel="0" collapsed="false">
      <c r="B483" s="64"/>
      <c r="C483" s="59" t="n">
        <f aca="false">DATE(YEAR(C482),MONTH(C482),DAY(C482)+7)</f>
        <v>44207</v>
      </c>
      <c r="D483" s="53"/>
      <c r="E483" s="60"/>
      <c r="F483" s="55"/>
      <c r="G483" s="61" t="n">
        <f aca="false">G482-$I$9</f>
        <v>-741.132075471696</v>
      </c>
      <c r="H483" s="57"/>
      <c r="I483" s="56" t="str">
        <f aca="false">IF(E483&lt;&gt;"",E483-G483,"")</f>
        <v/>
      </c>
      <c r="J483" s="58"/>
    </row>
    <row r="484" s="63" customFormat="true" ht="15" hidden="false" customHeight="false" outlineLevel="0" collapsed="false">
      <c r="B484" s="64"/>
      <c r="C484" s="59" t="n">
        <f aca="false">DATE(YEAR(C483),MONTH(C483),DAY(C483)+7)</f>
        <v>44214</v>
      </c>
      <c r="D484" s="53"/>
      <c r="E484" s="60"/>
      <c r="F484" s="55"/>
      <c r="G484" s="61" t="n">
        <f aca="false">G483-$I$9</f>
        <v>-743.113207547167</v>
      </c>
      <c r="H484" s="57"/>
      <c r="I484" s="56" t="str">
        <f aca="false">IF(E484&lt;&gt;"",E484-G484,"")</f>
        <v/>
      </c>
      <c r="J484" s="58"/>
    </row>
    <row r="485" s="63" customFormat="true" ht="15" hidden="false" customHeight="false" outlineLevel="0" collapsed="false">
      <c r="B485" s="64"/>
      <c r="C485" s="59" t="n">
        <f aca="false">DATE(YEAR(C484),MONTH(C484),DAY(C484)+7)</f>
        <v>44221</v>
      </c>
      <c r="D485" s="53"/>
      <c r="E485" s="60"/>
      <c r="F485" s="55"/>
      <c r="G485" s="61" t="n">
        <f aca="false">G484-$I$9</f>
        <v>-745.094339622639</v>
      </c>
      <c r="H485" s="57"/>
      <c r="I485" s="56" t="str">
        <f aca="false">IF(E485&lt;&gt;"",E485-G485,"")</f>
        <v/>
      </c>
      <c r="J485" s="58"/>
    </row>
    <row r="486" s="63" customFormat="true" ht="15" hidden="false" customHeight="false" outlineLevel="0" collapsed="false">
      <c r="B486" s="64"/>
      <c r="C486" s="59" t="n">
        <f aca="false">DATE(YEAR(C485),MONTH(C485),DAY(C485)+7)</f>
        <v>44228</v>
      </c>
      <c r="D486" s="53"/>
      <c r="E486" s="60"/>
      <c r="F486" s="55"/>
      <c r="G486" s="61" t="n">
        <f aca="false">G485-$I$9</f>
        <v>-747.075471698111</v>
      </c>
      <c r="H486" s="57"/>
      <c r="I486" s="56" t="str">
        <f aca="false">IF(E486&lt;&gt;"",E486-G486,"")</f>
        <v/>
      </c>
      <c r="J486" s="58"/>
    </row>
    <row r="487" s="63" customFormat="true" ht="15" hidden="false" customHeight="false" outlineLevel="0" collapsed="false">
      <c r="B487" s="64"/>
      <c r="C487" s="59" t="n">
        <f aca="false">DATE(YEAR(C486),MONTH(C486),DAY(C486)+7)</f>
        <v>44235</v>
      </c>
      <c r="D487" s="53"/>
      <c r="E487" s="60"/>
      <c r="F487" s="55"/>
      <c r="G487" s="61" t="n">
        <f aca="false">G486-$I$9</f>
        <v>-749.056603773582</v>
      </c>
      <c r="H487" s="57"/>
      <c r="I487" s="56" t="str">
        <f aca="false">IF(E487&lt;&gt;"",E487-G487,"")</f>
        <v/>
      </c>
      <c r="J487" s="58"/>
    </row>
    <row r="488" s="63" customFormat="true" ht="15" hidden="false" customHeight="false" outlineLevel="0" collapsed="false">
      <c r="B488" s="64"/>
      <c r="C488" s="59" t="n">
        <f aca="false">DATE(YEAR(C487),MONTH(C487),DAY(C487)+7)</f>
        <v>44242</v>
      </c>
      <c r="D488" s="53"/>
      <c r="E488" s="60"/>
      <c r="F488" s="55"/>
      <c r="G488" s="61" t="n">
        <f aca="false">G487-$I$9</f>
        <v>-751.037735849054</v>
      </c>
      <c r="H488" s="57"/>
      <c r="I488" s="56" t="str">
        <f aca="false">IF(E488&lt;&gt;"",E488-G488,"")</f>
        <v/>
      </c>
      <c r="J488" s="58"/>
    </row>
    <row r="489" s="63" customFormat="true" ht="15" hidden="false" customHeight="false" outlineLevel="0" collapsed="false">
      <c r="B489" s="64"/>
      <c r="C489" s="59" t="n">
        <f aca="false">DATE(YEAR(C488),MONTH(C488),DAY(C488)+7)</f>
        <v>44249</v>
      </c>
      <c r="D489" s="53"/>
      <c r="E489" s="60"/>
      <c r="F489" s="55"/>
      <c r="G489" s="61" t="n">
        <f aca="false">G488-$I$9</f>
        <v>-753.018867924526</v>
      </c>
      <c r="H489" s="57"/>
      <c r="I489" s="56" t="str">
        <f aca="false">IF(E489&lt;&gt;"",E489-G489,"")</f>
        <v/>
      </c>
      <c r="J489" s="58"/>
    </row>
    <row r="490" s="63" customFormat="true" ht="15" hidden="false" customHeight="false" outlineLevel="0" collapsed="false">
      <c r="B490" s="64"/>
      <c r="C490" s="59" t="n">
        <f aca="false">DATE(YEAR(C489),MONTH(C489),DAY(C489)+7)</f>
        <v>44256</v>
      </c>
      <c r="D490" s="53"/>
      <c r="E490" s="60"/>
      <c r="F490" s="55"/>
      <c r="G490" s="61" t="n">
        <f aca="false">G489-$I$9</f>
        <v>-754.999999999997</v>
      </c>
      <c r="H490" s="57"/>
      <c r="I490" s="56" t="str">
        <f aca="false">IF(E490&lt;&gt;"",E490-G490,"")</f>
        <v/>
      </c>
      <c r="J490" s="58"/>
    </row>
    <row r="491" s="63" customFormat="true" ht="15" hidden="false" customHeight="false" outlineLevel="0" collapsed="false">
      <c r="B491" s="64"/>
      <c r="C491" s="59" t="n">
        <f aca="false">DATE(YEAR(C490),MONTH(C490),DAY(C490)+7)</f>
        <v>44263</v>
      </c>
      <c r="D491" s="53"/>
      <c r="E491" s="60"/>
      <c r="F491" s="55"/>
      <c r="G491" s="61" t="n">
        <f aca="false">G490-$I$9</f>
        <v>-756.981132075469</v>
      </c>
      <c r="H491" s="57"/>
      <c r="I491" s="56" t="str">
        <f aca="false">IF(E491&lt;&gt;"",E491-G491,"")</f>
        <v/>
      </c>
      <c r="J491" s="58"/>
    </row>
    <row r="492" s="63" customFormat="true" ht="15" hidden="false" customHeight="false" outlineLevel="0" collapsed="false">
      <c r="B492" s="64"/>
      <c r="C492" s="59" t="n">
        <f aca="false">DATE(YEAR(C491),MONTH(C491),DAY(C491)+7)</f>
        <v>44270</v>
      </c>
      <c r="D492" s="53"/>
      <c r="E492" s="60"/>
      <c r="F492" s="55"/>
      <c r="G492" s="61" t="n">
        <f aca="false">G491-$I$9</f>
        <v>-758.962264150941</v>
      </c>
      <c r="H492" s="57"/>
      <c r="I492" s="56" t="str">
        <f aca="false">IF(E492&lt;&gt;"",E492-G492,"")</f>
        <v/>
      </c>
      <c r="J492" s="58"/>
    </row>
    <row r="493" s="63" customFormat="true" ht="15" hidden="false" customHeight="false" outlineLevel="0" collapsed="false">
      <c r="B493" s="64"/>
      <c r="C493" s="59" t="n">
        <f aca="false">DATE(YEAR(C492),MONTH(C492),DAY(C492)+7)</f>
        <v>44277</v>
      </c>
      <c r="D493" s="53"/>
      <c r="E493" s="60"/>
      <c r="F493" s="55"/>
      <c r="G493" s="61" t="n">
        <f aca="false">G492-$I$9</f>
        <v>-760.943396226413</v>
      </c>
      <c r="H493" s="57"/>
      <c r="I493" s="56" t="str">
        <f aca="false">IF(E493&lt;&gt;"",E493-G493,"")</f>
        <v/>
      </c>
      <c r="J493" s="58"/>
    </row>
    <row r="494" s="63" customFormat="true" ht="15" hidden="false" customHeight="false" outlineLevel="0" collapsed="false">
      <c r="B494" s="64"/>
      <c r="C494" s="59" t="n">
        <f aca="false">DATE(YEAR(C493),MONTH(C493),DAY(C493)+7)</f>
        <v>44284</v>
      </c>
      <c r="D494" s="53"/>
      <c r="E494" s="60"/>
      <c r="F494" s="55"/>
      <c r="G494" s="61" t="n">
        <f aca="false">G493-$I$9</f>
        <v>-762.924528301884</v>
      </c>
      <c r="H494" s="57"/>
      <c r="I494" s="56" t="str">
        <f aca="false">IF(E494&lt;&gt;"",E494-G494,"")</f>
        <v/>
      </c>
      <c r="J494" s="58"/>
    </row>
    <row r="495" s="63" customFormat="true" ht="15" hidden="false" customHeight="false" outlineLevel="0" collapsed="false">
      <c r="B495" s="64"/>
      <c r="C495" s="59" t="n">
        <f aca="false">DATE(YEAR(C494),MONTH(C494),DAY(C494)+7)</f>
        <v>44291</v>
      </c>
      <c r="D495" s="53"/>
      <c r="E495" s="60"/>
      <c r="F495" s="55"/>
      <c r="G495" s="61" t="n">
        <f aca="false">G494-$I$9</f>
        <v>-764.905660377356</v>
      </c>
      <c r="H495" s="57"/>
      <c r="I495" s="56" t="str">
        <f aca="false">IF(E495&lt;&gt;"",E495-G495,"")</f>
        <v/>
      </c>
      <c r="J495" s="58"/>
    </row>
    <row r="496" s="63" customFormat="true" ht="15" hidden="false" customHeight="false" outlineLevel="0" collapsed="false">
      <c r="B496" s="64"/>
      <c r="C496" s="59" t="n">
        <f aca="false">DATE(YEAR(C495),MONTH(C495),DAY(C495)+7)</f>
        <v>44298</v>
      </c>
      <c r="D496" s="53"/>
      <c r="E496" s="60"/>
      <c r="F496" s="55"/>
      <c r="G496" s="61" t="n">
        <f aca="false">G495-$I$9</f>
        <v>-766.886792452828</v>
      </c>
      <c r="H496" s="57"/>
      <c r="I496" s="56" t="str">
        <f aca="false">IF(E496&lt;&gt;"",E496-G496,"")</f>
        <v/>
      </c>
      <c r="J496" s="58"/>
    </row>
    <row r="497" s="63" customFormat="true" ht="15" hidden="false" customHeight="false" outlineLevel="0" collapsed="false">
      <c r="B497" s="64"/>
      <c r="C497" s="59" t="n">
        <f aca="false">DATE(YEAR(C496),MONTH(C496),DAY(C496)+7)</f>
        <v>44305</v>
      </c>
      <c r="D497" s="53"/>
      <c r="E497" s="60"/>
      <c r="F497" s="55"/>
      <c r="G497" s="61" t="n">
        <f aca="false">G496-$I$9</f>
        <v>-768.867924528299</v>
      </c>
      <c r="H497" s="57"/>
      <c r="I497" s="56" t="str">
        <f aca="false">IF(E497&lt;&gt;"",E497-G497,"")</f>
        <v/>
      </c>
      <c r="J497" s="58"/>
    </row>
    <row r="498" s="63" customFormat="true" ht="15" hidden="false" customHeight="false" outlineLevel="0" collapsed="false">
      <c r="B498" s="64"/>
      <c r="C498" s="59" t="n">
        <f aca="false">DATE(YEAR(C497),MONTH(C497),DAY(C497)+7)</f>
        <v>44312</v>
      </c>
      <c r="D498" s="53"/>
      <c r="E498" s="60"/>
      <c r="F498" s="55"/>
      <c r="G498" s="61" t="n">
        <f aca="false">G497-$I$9</f>
        <v>-770.849056603771</v>
      </c>
      <c r="H498" s="57"/>
      <c r="I498" s="56" t="str">
        <f aca="false">IF(E498&lt;&gt;"",E498-G498,"")</f>
        <v/>
      </c>
      <c r="J498" s="58"/>
    </row>
    <row r="499" s="63" customFormat="true" ht="15" hidden="false" customHeight="false" outlineLevel="0" collapsed="false">
      <c r="B499" s="64"/>
      <c r="C499" s="59" t="n">
        <f aca="false">DATE(YEAR(C498),MONTH(C498),DAY(C498)+7)</f>
        <v>44319</v>
      </c>
      <c r="D499" s="53"/>
      <c r="E499" s="60"/>
      <c r="F499" s="55"/>
      <c r="G499" s="61" t="n">
        <f aca="false">G498-$I$9</f>
        <v>-772.830188679243</v>
      </c>
      <c r="H499" s="57"/>
      <c r="I499" s="56" t="str">
        <f aca="false">IF(E499&lt;&gt;"",E499-G499,"")</f>
        <v/>
      </c>
      <c r="J499" s="58"/>
    </row>
    <row r="500" s="63" customFormat="true" ht="15" hidden="false" customHeight="false" outlineLevel="0" collapsed="false">
      <c r="B500" s="64"/>
      <c r="C500" s="59" t="n">
        <f aca="false">DATE(YEAR(C499),MONTH(C499),DAY(C499)+7)</f>
        <v>44326</v>
      </c>
      <c r="D500" s="53"/>
      <c r="E500" s="60"/>
      <c r="F500" s="55"/>
      <c r="G500" s="61" t="n">
        <f aca="false">G499-$I$9</f>
        <v>-774.811320754714</v>
      </c>
      <c r="H500" s="57"/>
      <c r="I500" s="56" t="str">
        <f aca="false">IF(E500&lt;&gt;"",E500-G500,"")</f>
        <v/>
      </c>
      <c r="J500" s="58"/>
    </row>
    <row r="501" s="63" customFormat="true" ht="15" hidden="false" customHeight="false" outlineLevel="0" collapsed="false">
      <c r="B501" s="65"/>
      <c r="C501" s="59" t="n">
        <f aca="false">DATE(YEAR(C500),MONTH(C500),DAY(C500)+7)</f>
        <v>44333</v>
      </c>
      <c r="D501" s="66"/>
      <c r="E501" s="60"/>
      <c r="F501" s="67"/>
      <c r="G501" s="61" t="n">
        <f aca="false">G500-$I$9</f>
        <v>-776.792452830186</v>
      </c>
      <c r="H501" s="68"/>
      <c r="I501" s="56" t="str">
        <f aca="false">IF(E501&lt;&gt;"",E501-G501,"")</f>
        <v/>
      </c>
      <c r="J501" s="69"/>
    </row>
    <row r="502" s="63" customFormat="true" ht="15" hidden="false" customHeight="false" outlineLevel="0" collapsed="false">
      <c r="B502" s="70"/>
      <c r="C502" s="71"/>
      <c r="D502" s="71"/>
      <c r="E502" s="72"/>
      <c r="F502" s="55"/>
      <c r="G502" s="73"/>
      <c r="H502" s="73"/>
      <c r="I502" s="73"/>
      <c r="J502" s="74"/>
    </row>
    <row r="503" s="63" customFormat="true" ht="15" hidden="false" customHeight="false" outlineLevel="0" collapsed="false">
      <c r="C503" s="75"/>
      <c r="D503" s="75"/>
      <c r="E503" s="76"/>
      <c r="F503" s="76"/>
      <c r="G503" s="77"/>
      <c r="H503" s="77"/>
      <c r="I503" s="77"/>
      <c r="J503" s="77"/>
    </row>
    <row r="504" s="63" customFormat="true" ht="15" hidden="false" customHeight="false" outlineLevel="0" collapsed="false">
      <c r="C504" s="75"/>
      <c r="D504" s="75"/>
      <c r="E504" s="76"/>
      <c r="F504" s="76"/>
      <c r="G504" s="77"/>
      <c r="H504" s="77"/>
      <c r="I504" s="77"/>
      <c r="J504" s="77"/>
    </row>
    <row r="505" s="63" customFormat="true" ht="15" hidden="false" customHeight="false" outlineLevel="0" collapsed="false">
      <c r="C505" s="75"/>
      <c r="D505" s="75"/>
      <c r="E505" s="76"/>
      <c r="F505" s="76"/>
      <c r="G505" s="77"/>
      <c r="H505" s="77"/>
      <c r="I505" s="77"/>
      <c r="J505" s="77"/>
    </row>
    <row r="506" s="63" customFormat="true" ht="15" hidden="false" customHeight="false" outlineLevel="0" collapsed="false">
      <c r="C506" s="75"/>
      <c r="D506" s="75"/>
      <c r="E506" s="76"/>
      <c r="F506" s="76"/>
      <c r="G506" s="77"/>
      <c r="H506" s="77"/>
      <c r="I506" s="77"/>
      <c r="J506" s="77"/>
    </row>
    <row r="507" s="63" customFormat="true" ht="15" hidden="false" customHeight="false" outlineLevel="0" collapsed="false">
      <c r="C507" s="75"/>
      <c r="D507" s="75"/>
      <c r="E507" s="76"/>
      <c r="F507" s="76"/>
      <c r="G507" s="77"/>
      <c r="H507" s="77"/>
      <c r="I507" s="77"/>
      <c r="J507" s="77"/>
    </row>
    <row r="508" s="63" customFormat="true" ht="15" hidden="false" customHeight="false" outlineLevel="0" collapsed="false">
      <c r="C508" s="75"/>
      <c r="D508" s="75"/>
      <c r="E508" s="76"/>
      <c r="F508" s="76"/>
      <c r="G508" s="77"/>
      <c r="H508" s="77"/>
      <c r="I508" s="77"/>
      <c r="J508" s="77"/>
    </row>
    <row r="509" s="63" customFormat="true" ht="15" hidden="false" customHeight="false" outlineLevel="0" collapsed="false">
      <c r="C509" s="75"/>
      <c r="D509" s="75"/>
      <c r="E509" s="76"/>
      <c r="F509" s="76"/>
      <c r="G509" s="77"/>
      <c r="H509" s="77"/>
      <c r="I509" s="77"/>
      <c r="J509" s="77"/>
    </row>
    <row r="510" s="63" customFormat="true" ht="15" hidden="false" customHeight="false" outlineLevel="0" collapsed="false">
      <c r="C510" s="75"/>
      <c r="D510" s="75"/>
      <c r="E510" s="76"/>
      <c r="F510" s="76"/>
      <c r="G510" s="77"/>
      <c r="H510" s="77"/>
      <c r="I510" s="77"/>
      <c r="J510" s="77"/>
    </row>
    <row r="511" s="63" customFormat="true" ht="15" hidden="false" customHeight="false" outlineLevel="0" collapsed="false">
      <c r="C511" s="75"/>
      <c r="D511" s="75"/>
      <c r="E511" s="76"/>
      <c r="F511" s="76"/>
      <c r="G511" s="77"/>
      <c r="H511" s="77"/>
      <c r="I511" s="77"/>
      <c r="J511" s="77"/>
    </row>
    <row r="512" s="63" customFormat="true" ht="15" hidden="false" customHeight="false" outlineLevel="0" collapsed="false">
      <c r="C512" s="75"/>
      <c r="D512" s="75"/>
      <c r="E512" s="76"/>
      <c r="F512" s="76"/>
      <c r="G512" s="77"/>
      <c r="H512" s="77"/>
      <c r="I512" s="77"/>
      <c r="J512" s="77"/>
    </row>
    <row r="513" s="63" customFormat="true" ht="15" hidden="false" customHeight="false" outlineLevel="0" collapsed="false">
      <c r="C513" s="75"/>
      <c r="D513" s="75"/>
      <c r="E513" s="76"/>
      <c r="F513" s="76"/>
      <c r="G513" s="77"/>
      <c r="H513" s="77"/>
      <c r="I513" s="77"/>
      <c r="J513" s="77"/>
    </row>
    <row r="514" s="63" customFormat="true" ht="15" hidden="false" customHeight="false" outlineLevel="0" collapsed="false">
      <c r="C514" s="75"/>
      <c r="D514" s="75"/>
      <c r="E514" s="76"/>
      <c r="F514" s="76"/>
      <c r="G514" s="77"/>
      <c r="H514" s="77"/>
      <c r="I514" s="77"/>
      <c r="J514" s="77"/>
    </row>
    <row r="515" s="63" customFormat="true" ht="15" hidden="false" customHeight="false" outlineLevel="0" collapsed="false">
      <c r="C515" s="75"/>
      <c r="D515" s="75"/>
      <c r="E515" s="76"/>
      <c r="F515" s="76"/>
      <c r="G515" s="77"/>
      <c r="H515" s="77"/>
      <c r="I515" s="77"/>
      <c r="J515" s="77"/>
    </row>
    <row r="516" s="63" customFormat="true" ht="15" hidden="false" customHeight="false" outlineLevel="0" collapsed="false">
      <c r="C516" s="75"/>
      <c r="D516" s="75"/>
      <c r="E516" s="76"/>
      <c r="F516" s="76"/>
      <c r="G516" s="77"/>
      <c r="H516" s="77"/>
      <c r="I516" s="77"/>
      <c r="J516" s="77"/>
    </row>
    <row r="517" s="63" customFormat="true" ht="15" hidden="false" customHeight="false" outlineLevel="0" collapsed="false">
      <c r="C517" s="75"/>
      <c r="D517" s="75"/>
      <c r="E517" s="76"/>
      <c r="F517" s="76"/>
      <c r="G517" s="77"/>
      <c r="H517" s="77"/>
      <c r="I517" s="77"/>
      <c r="J517" s="77"/>
    </row>
    <row r="518" s="63" customFormat="true" ht="15" hidden="false" customHeight="false" outlineLevel="0" collapsed="false">
      <c r="C518" s="75"/>
      <c r="D518" s="75"/>
      <c r="E518" s="76"/>
      <c r="F518" s="76"/>
      <c r="G518" s="77"/>
      <c r="H518" s="77"/>
      <c r="I518" s="77"/>
      <c r="J518" s="77"/>
    </row>
    <row r="519" s="63" customFormat="true" ht="15" hidden="false" customHeight="false" outlineLevel="0" collapsed="false">
      <c r="C519" s="75"/>
      <c r="D519" s="75"/>
      <c r="E519" s="76"/>
      <c r="F519" s="76"/>
      <c r="G519" s="77"/>
      <c r="H519" s="77"/>
      <c r="I519" s="77"/>
      <c r="J519" s="77"/>
    </row>
    <row r="520" s="63" customFormat="true" ht="15" hidden="false" customHeight="false" outlineLevel="0" collapsed="false">
      <c r="C520" s="75"/>
      <c r="D520" s="75"/>
      <c r="E520" s="76"/>
      <c r="F520" s="76"/>
      <c r="G520" s="77"/>
      <c r="H520" s="77"/>
      <c r="I520" s="77"/>
      <c r="J520" s="77"/>
    </row>
    <row r="521" s="63" customFormat="true" ht="15" hidden="false" customHeight="false" outlineLevel="0" collapsed="false">
      <c r="C521" s="75"/>
      <c r="D521" s="75"/>
      <c r="E521" s="76"/>
      <c r="F521" s="76"/>
      <c r="G521" s="77"/>
      <c r="H521" s="77"/>
      <c r="I521" s="77"/>
      <c r="J521" s="77"/>
    </row>
    <row r="522" s="63" customFormat="true" ht="15" hidden="false" customHeight="false" outlineLevel="0" collapsed="false">
      <c r="C522" s="75"/>
      <c r="D522" s="75"/>
      <c r="E522" s="76"/>
      <c r="F522" s="76"/>
      <c r="G522" s="77"/>
      <c r="H522" s="77"/>
      <c r="I522" s="77"/>
      <c r="J522" s="77"/>
    </row>
    <row r="523" s="63" customFormat="true" ht="15" hidden="false" customHeight="false" outlineLevel="0" collapsed="false">
      <c r="C523" s="75"/>
      <c r="D523" s="75"/>
      <c r="E523" s="76"/>
      <c r="F523" s="76"/>
      <c r="G523" s="77"/>
      <c r="H523" s="77"/>
      <c r="I523" s="77"/>
      <c r="J523" s="77"/>
    </row>
    <row r="524" s="63" customFormat="true" ht="15" hidden="false" customHeight="false" outlineLevel="0" collapsed="false">
      <c r="C524" s="75"/>
      <c r="D524" s="75"/>
      <c r="E524" s="76"/>
      <c r="F524" s="76"/>
      <c r="G524" s="77"/>
      <c r="H524" s="77"/>
      <c r="I524" s="77"/>
      <c r="J524" s="77"/>
    </row>
    <row r="525" s="63" customFormat="true" ht="15" hidden="false" customHeight="false" outlineLevel="0" collapsed="false">
      <c r="C525" s="75"/>
      <c r="D525" s="75"/>
      <c r="E525" s="76"/>
      <c r="F525" s="76"/>
      <c r="G525" s="77"/>
      <c r="H525" s="77"/>
      <c r="I525" s="77"/>
      <c r="J525" s="77"/>
    </row>
    <row r="526" s="63" customFormat="true" ht="15" hidden="false" customHeight="false" outlineLevel="0" collapsed="false">
      <c r="C526" s="75"/>
      <c r="D526" s="75"/>
      <c r="E526" s="76"/>
      <c r="F526" s="76"/>
      <c r="G526" s="77"/>
      <c r="H526" s="77"/>
      <c r="I526" s="77"/>
      <c r="J526" s="77"/>
    </row>
    <row r="527" s="63" customFormat="true" ht="15" hidden="false" customHeight="false" outlineLevel="0" collapsed="false">
      <c r="C527" s="75"/>
      <c r="D527" s="75"/>
      <c r="E527" s="76"/>
      <c r="F527" s="76"/>
      <c r="G527" s="77"/>
      <c r="H527" s="77"/>
      <c r="I527" s="77"/>
      <c r="J527" s="77"/>
    </row>
    <row r="528" s="63" customFormat="true" ht="15" hidden="false" customHeight="false" outlineLevel="0" collapsed="false">
      <c r="C528" s="75"/>
      <c r="D528" s="75"/>
      <c r="E528" s="76"/>
      <c r="F528" s="76"/>
      <c r="G528" s="77"/>
      <c r="H528" s="77"/>
      <c r="I528" s="77"/>
      <c r="J528" s="77"/>
    </row>
    <row r="529" s="63" customFormat="true" ht="15" hidden="false" customHeight="false" outlineLevel="0" collapsed="false">
      <c r="C529" s="75"/>
      <c r="D529" s="75"/>
      <c r="E529" s="76"/>
      <c r="F529" s="76"/>
      <c r="G529" s="77"/>
      <c r="H529" s="77"/>
      <c r="I529" s="77"/>
      <c r="J529" s="77"/>
    </row>
    <row r="530" s="63" customFormat="true" ht="15" hidden="false" customHeight="false" outlineLevel="0" collapsed="false">
      <c r="C530" s="75"/>
      <c r="D530" s="75"/>
      <c r="E530" s="76"/>
      <c r="F530" s="76"/>
      <c r="G530" s="77"/>
      <c r="H530" s="77"/>
      <c r="I530" s="77"/>
      <c r="J530" s="77"/>
    </row>
    <row r="531" s="63" customFormat="true" ht="15" hidden="false" customHeight="false" outlineLevel="0" collapsed="false">
      <c r="C531" s="75"/>
      <c r="D531" s="75"/>
      <c r="E531" s="76"/>
      <c r="F531" s="76"/>
      <c r="G531" s="77"/>
      <c r="H531" s="77"/>
      <c r="I531" s="77"/>
      <c r="J531" s="77"/>
    </row>
    <row r="532" s="63" customFormat="true" ht="15" hidden="false" customHeight="false" outlineLevel="0" collapsed="false">
      <c r="C532" s="75"/>
      <c r="D532" s="75"/>
      <c r="E532" s="76"/>
      <c r="F532" s="76"/>
      <c r="G532" s="77"/>
      <c r="H532" s="77"/>
      <c r="I532" s="77"/>
      <c r="J532" s="77"/>
    </row>
    <row r="533" s="63" customFormat="true" ht="15" hidden="false" customHeight="false" outlineLevel="0" collapsed="false">
      <c r="C533" s="75"/>
      <c r="D533" s="75"/>
      <c r="E533" s="76"/>
      <c r="F533" s="76"/>
      <c r="G533" s="77"/>
      <c r="H533" s="77"/>
      <c r="I533" s="77"/>
      <c r="J533" s="77"/>
    </row>
    <row r="534" s="63" customFormat="true" ht="15" hidden="false" customHeight="false" outlineLevel="0" collapsed="false">
      <c r="C534" s="75"/>
      <c r="D534" s="75"/>
      <c r="E534" s="76"/>
      <c r="F534" s="76"/>
      <c r="G534" s="77"/>
      <c r="H534" s="77"/>
      <c r="I534" s="77"/>
      <c r="J534" s="77"/>
    </row>
    <row r="535" s="63" customFormat="true" ht="15" hidden="false" customHeight="false" outlineLevel="0" collapsed="false">
      <c r="C535" s="75"/>
      <c r="D535" s="75"/>
      <c r="E535" s="76"/>
      <c r="F535" s="76"/>
      <c r="G535" s="77"/>
      <c r="H535" s="77"/>
      <c r="I535" s="77"/>
      <c r="J535" s="77"/>
    </row>
    <row r="536" s="63" customFormat="true" ht="15" hidden="false" customHeight="false" outlineLevel="0" collapsed="false">
      <c r="C536" s="75"/>
      <c r="D536" s="75"/>
      <c r="E536" s="76"/>
      <c r="F536" s="76"/>
      <c r="G536" s="77"/>
      <c r="H536" s="77"/>
      <c r="I536" s="77"/>
      <c r="J536" s="77"/>
    </row>
    <row r="537" s="63" customFormat="true" ht="15" hidden="false" customHeight="false" outlineLevel="0" collapsed="false">
      <c r="C537" s="75"/>
      <c r="D537" s="75"/>
      <c r="E537" s="76"/>
      <c r="F537" s="76"/>
      <c r="G537" s="77"/>
      <c r="H537" s="77"/>
      <c r="I537" s="77"/>
      <c r="J537" s="77"/>
    </row>
    <row r="538" s="63" customFormat="true" ht="15" hidden="false" customHeight="false" outlineLevel="0" collapsed="false">
      <c r="C538" s="75"/>
      <c r="D538" s="75"/>
      <c r="E538" s="76"/>
      <c r="F538" s="76"/>
      <c r="G538" s="77"/>
      <c r="H538" s="77"/>
      <c r="I538" s="77"/>
      <c r="J538" s="77"/>
    </row>
    <row r="539" s="63" customFormat="true" ht="15" hidden="false" customHeight="false" outlineLevel="0" collapsed="false">
      <c r="C539" s="75"/>
      <c r="D539" s="75"/>
      <c r="E539" s="76"/>
      <c r="F539" s="76"/>
      <c r="G539" s="77"/>
      <c r="H539" s="77"/>
      <c r="I539" s="77"/>
      <c r="J539" s="77"/>
    </row>
    <row r="540" s="63" customFormat="true" ht="15" hidden="false" customHeight="false" outlineLevel="0" collapsed="false">
      <c r="C540" s="75"/>
      <c r="D540" s="75"/>
      <c r="E540" s="76"/>
      <c r="F540" s="76"/>
      <c r="G540" s="77"/>
      <c r="H540" s="77"/>
      <c r="I540" s="77"/>
      <c r="J540" s="77"/>
    </row>
    <row r="541" s="63" customFormat="true" ht="15" hidden="false" customHeight="false" outlineLevel="0" collapsed="false">
      <c r="C541" s="75"/>
      <c r="D541" s="75"/>
      <c r="E541" s="76"/>
      <c r="F541" s="76"/>
      <c r="G541" s="77"/>
      <c r="H541" s="77"/>
      <c r="I541" s="77"/>
      <c r="J541" s="77"/>
    </row>
    <row r="542" s="63" customFormat="true" ht="15" hidden="false" customHeight="false" outlineLevel="0" collapsed="false">
      <c r="C542" s="75"/>
      <c r="D542" s="75"/>
      <c r="E542" s="76"/>
      <c r="F542" s="76"/>
      <c r="G542" s="77"/>
      <c r="H542" s="77"/>
      <c r="I542" s="77"/>
      <c r="J542" s="77"/>
    </row>
    <row r="543" s="63" customFormat="true" ht="15" hidden="false" customHeight="false" outlineLevel="0" collapsed="false">
      <c r="C543" s="75"/>
      <c r="D543" s="75"/>
      <c r="E543" s="76"/>
      <c r="F543" s="76"/>
      <c r="G543" s="77"/>
      <c r="H543" s="77"/>
      <c r="I543" s="77"/>
      <c r="J543" s="77"/>
    </row>
    <row r="544" s="63" customFormat="true" ht="15" hidden="false" customHeight="false" outlineLevel="0" collapsed="false">
      <c r="C544" s="75"/>
      <c r="D544" s="75"/>
      <c r="E544" s="76"/>
      <c r="F544" s="76"/>
      <c r="G544" s="77"/>
      <c r="H544" s="77"/>
      <c r="I544" s="77"/>
      <c r="J544" s="77"/>
    </row>
    <row r="545" s="63" customFormat="true" ht="15" hidden="false" customHeight="false" outlineLevel="0" collapsed="false">
      <c r="C545" s="75"/>
      <c r="D545" s="75"/>
      <c r="E545" s="76"/>
      <c r="F545" s="76"/>
      <c r="G545" s="77"/>
      <c r="H545" s="77"/>
      <c r="I545" s="77"/>
      <c r="J545" s="77"/>
    </row>
    <row r="546" s="63" customFormat="true" ht="15" hidden="false" customHeight="false" outlineLevel="0" collapsed="false">
      <c r="C546" s="75"/>
      <c r="D546" s="75"/>
      <c r="E546" s="76"/>
      <c r="F546" s="76"/>
      <c r="G546" s="77"/>
      <c r="H546" s="77"/>
      <c r="I546" s="77"/>
      <c r="J546" s="77"/>
    </row>
    <row r="547" s="63" customFormat="true" ht="15" hidden="false" customHeight="false" outlineLevel="0" collapsed="false">
      <c r="C547" s="75"/>
      <c r="D547" s="75"/>
      <c r="E547" s="76"/>
      <c r="F547" s="76"/>
      <c r="G547" s="77"/>
      <c r="H547" s="77"/>
      <c r="I547" s="77"/>
      <c r="J547" s="77"/>
    </row>
    <row r="548" s="63" customFormat="true" ht="15" hidden="false" customHeight="false" outlineLevel="0" collapsed="false">
      <c r="C548" s="75"/>
      <c r="D548" s="75"/>
      <c r="E548" s="76"/>
      <c r="F548" s="76"/>
      <c r="G548" s="77"/>
      <c r="H548" s="77"/>
      <c r="I548" s="77"/>
      <c r="J548" s="77"/>
    </row>
    <row r="549" s="63" customFormat="true" ht="15" hidden="false" customHeight="false" outlineLevel="0" collapsed="false">
      <c r="C549" s="75"/>
      <c r="D549" s="75"/>
      <c r="E549" s="76"/>
      <c r="F549" s="76"/>
      <c r="G549" s="77"/>
      <c r="H549" s="77"/>
      <c r="I549" s="77"/>
      <c r="J549" s="77"/>
    </row>
    <row r="550" s="63" customFormat="true" ht="15" hidden="false" customHeight="false" outlineLevel="0" collapsed="false">
      <c r="C550" s="75"/>
      <c r="D550" s="75"/>
      <c r="E550" s="76"/>
      <c r="F550" s="76"/>
      <c r="G550" s="77"/>
      <c r="H550" s="77"/>
      <c r="I550" s="77"/>
      <c r="J550" s="77"/>
    </row>
    <row r="551" s="63" customFormat="true" ht="15" hidden="false" customHeight="false" outlineLevel="0" collapsed="false">
      <c r="C551" s="75"/>
      <c r="D551" s="75"/>
      <c r="E551" s="76"/>
      <c r="F551" s="76"/>
      <c r="G551" s="77"/>
      <c r="H551" s="77"/>
      <c r="I551" s="77"/>
      <c r="J551" s="77"/>
    </row>
    <row r="552" s="63" customFormat="true" ht="15" hidden="false" customHeight="false" outlineLevel="0" collapsed="false">
      <c r="C552" s="75"/>
      <c r="D552" s="75"/>
      <c r="E552" s="76"/>
      <c r="F552" s="76"/>
      <c r="G552" s="77"/>
      <c r="H552" s="77"/>
      <c r="I552" s="77"/>
      <c r="J552" s="77"/>
    </row>
    <row r="553" s="63" customFormat="true" ht="15" hidden="false" customHeight="false" outlineLevel="0" collapsed="false">
      <c r="C553" s="75"/>
      <c r="D553" s="75"/>
      <c r="E553" s="76"/>
      <c r="F553" s="76"/>
      <c r="G553" s="77"/>
      <c r="H553" s="77"/>
      <c r="I553" s="77"/>
      <c r="J553" s="77"/>
    </row>
    <row r="554" s="63" customFormat="true" ht="15" hidden="false" customHeight="false" outlineLevel="0" collapsed="false">
      <c r="C554" s="75"/>
      <c r="D554" s="75"/>
      <c r="E554" s="76"/>
      <c r="F554" s="76"/>
      <c r="G554" s="77"/>
      <c r="H554" s="77"/>
      <c r="I554" s="77"/>
      <c r="J554" s="77"/>
    </row>
    <row r="555" s="63" customFormat="true" ht="15" hidden="false" customHeight="false" outlineLevel="0" collapsed="false">
      <c r="C555" s="75"/>
      <c r="D555" s="75"/>
      <c r="E555" s="76"/>
      <c r="F555" s="76"/>
      <c r="G555" s="77"/>
      <c r="H555" s="77"/>
      <c r="I555" s="77"/>
      <c r="J555" s="77"/>
    </row>
    <row r="556" s="63" customFormat="true" ht="15" hidden="false" customHeight="false" outlineLevel="0" collapsed="false">
      <c r="C556" s="75"/>
      <c r="D556" s="75"/>
      <c r="E556" s="76"/>
      <c r="F556" s="76"/>
      <c r="G556" s="77"/>
      <c r="H556" s="77"/>
      <c r="I556" s="77"/>
      <c r="J556" s="77"/>
    </row>
    <row r="557" s="63" customFormat="true" ht="15" hidden="false" customHeight="false" outlineLevel="0" collapsed="false">
      <c r="C557" s="75"/>
      <c r="D557" s="75"/>
      <c r="E557" s="76"/>
      <c r="F557" s="76"/>
      <c r="G557" s="77"/>
      <c r="H557" s="77"/>
      <c r="I557" s="77"/>
      <c r="J557" s="77"/>
    </row>
    <row r="558" s="63" customFormat="true" ht="15" hidden="false" customHeight="false" outlineLevel="0" collapsed="false">
      <c r="C558" s="75"/>
      <c r="D558" s="75"/>
      <c r="E558" s="76"/>
      <c r="F558" s="76"/>
      <c r="G558" s="77"/>
      <c r="H558" s="77"/>
      <c r="I558" s="77"/>
      <c r="J558" s="77"/>
    </row>
    <row r="559" s="63" customFormat="true" ht="15" hidden="false" customHeight="false" outlineLevel="0" collapsed="false">
      <c r="C559" s="75"/>
      <c r="D559" s="75"/>
      <c r="E559" s="76"/>
      <c r="F559" s="76"/>
      <c r="G559" s="77"/>
      <c r="H559" s="77"/>
      <c r="I559" s="77"/>
      <c r="J559" s="77"/>
    </row>
    <row r="560" s="63" customFormat="true" ht="15" hidden="false" customHeight="false" outlineLevel="0" collapsed="false">
      <c r="C560" s="75"/>
      <c r="D560" s="75"/>
      <c r="E560" s="76"/>
      <c r="F560" s="76"/>
      <c r="G560" s="77"/>
      <c r="H560" s="77"/>
      <c r="I560" s="77"/>
      <c r="J560" s="77"/>
    </row>
    <row r="561" s="63" customFormat="true" ht="15" hidden="false" customHeight="false" outlineLevel="0" collapsed="false">
      <c r="C561" s="75"/>
      <c r="D561" s="75"/>
      <c r="E561" s="76"/>
      <c r="F561" s="76"/>
      <c r="G561" s="77"/>
      <c r="H561" s="77"/>
      <c r="I561" s="77"/>
      <c r="J561" s="77"/>
    </row>
    <row r="562" s="63" customFormat="true" ht="15" hidden="false" customHeight="false" outlineLevel="0" collapsed="false">
      <c r="C562" s="75"/>
      <c r="D562" s="75"/>
      <c r="E562" s="76"/>
      <c r="F562" s="76"/>
      <c r="G562" s="77"/>
      <c r="H562" s="77"/>
      <c r="I562" s="77"/>
      <c r="J562" s="77"/>
    </row>
    <row r="563" s="63" customFormat="true" ht="15" hidden="false" customHeight="false" outlineLevel="0" collapsed="false">
      <c r="C563" s="75"/>
      <c r="D563" s="75"/>
      <c r="E563" s="76"/>
      <c r="F563" s="76"/>
      <c r="G563" s="77"/>
      <c r="H563" s="77"/>
      <c r="I563" s="77"/>
      <c r="J563" s="77"/>
    </row>
    <row r="564" s="63" customFormat="true" ht="15" hidden="false" customHeight="false" outlineLevel="0" collapsed="false">
      <c r="C564" s="75"/>
      <c r="D564" s="75"/>
      <c r="E564" s="76"/>
      <c r="F564" s="76"/>
      <c r="G564" s="77"/>
      <c r="H564" s="77"/>
      <c r="I564" s="77"/>
      <c r="J564" s="77"/>
    </row>
    <row r="565" s="63" customFormat="true" ht="15" hidden="false" customHeight="false" outlineLevel="0" collapsed="false">
      <c r="C565" s="75"/>
      <c r="D565" s="75"/>
      <c r="E565" s="76"/>
      <c r="F565" s="76"/>
      <c r="G565" s="77"/>
      <c r="H565" s="77"/>
      <c r="I565" s="77"/>
      <c r="J565" s="77"/>
    </row>
    <row r="566" s="63" customFormat="true" ht="15" hidden="false" customHeight="false" outlineLevel="0" collapsed="false">
      <c r="C566" s="75"/>
      <c r="D566" s="75"/>
      <c r="E566" s="76"/>
      <c r="F566" s="76"/>
      <c r="G566" s="77"/>
      <c r="H566" s="77"/>
      <c r="I566" s="77"/>
      <c r="J566" s="77"/>
    </row>
    <row r="567" s="63" customFormat="true" ht="15" hidden="false" customHeight="false" outlineLevel="0" collapsed="false">
      <c r="C567" s="75"/>
      <c r="D567" s="75"/>
      <c r="E567" s="76"/>
      <c r="F567" s="76"/>
      <c r="G567" s="77"/>
      <c r="H567" s="77"/>
      <c r="I567" s="77"/>
      <c r="J567" s="77"/>
    </row>
    <row r="568" s="63" customFormat="true" ht="15" hidden="false" customHeight="false" outlineLevel="0" collapsed="false">
      <c r="C568" s="75"/>
      <c r="D568" s="75"/>
      <c r="E568" s="76"/>
      <c r="F568" s="76"/>
      <c r="G568" s="77"/>
      <c r="H568" s="77"/>
      <c r="I568" s="77"/>
      <c r="J568" s="77"/>
    </row>
    <row r="569" s="63" customFormat="true" ht="15" hidden="false" customHeight="false" outlineLevel="0" collapsed="false">
      <c r="C569" s="75"/>
      <c r="D569" s="75"/>
      <c r="E569" s="76"/>
      <c r="F569" s="76"/>
      <c r="G569" s="77"/>
      <c r="H569" s="77"/>
      <c r="I569" s="77"/>
      <c r="J569" s="77"/>
    </row>
    <row r="570" s="63" customFormat="true" ht="15" hidden="false" customHeight="false" outlineLevel="0" collapsed="false">
      <c r="C570" s="75"/>
      <c r="D570" s="75"/>
      <c r="E570" s="76"/>
      <c r="F570" s="76"/>
      <c r="G570" s="77"/>
      <c r="H570" s="77"/>
      <c r="I570" s="77"/>
      <c r="J570" s="77"/>
    </row>
    <row r="571" s="63" customFormat="true" ht="15" hidden="false" customHeight="false" outlineLevel="0" collapsed="false">
      <c r="C571" s="75"/>
      <c r="D571" s="75"/>
      <c r="E571" s="76"/>
      <c r="F571" s="76"/>
      <c r="G571" s="77"/>
      <c r="H571" s="77"/>
      <c r="I571" s="77"/>
      <c r="J571" s="77"/>
    </row>
    <row r="572" s="63" customFormat="true" ht="15" hidden="false" customHeight="false" outlineLevel="0" collapsed="false">
      <c r="C572" s="75"/>
      <c r="D572" s="75"/>
      <c r="E572" s="76"/>
      <c r="F572" s="76"/>
      <c r="G572" s="77"/>
      <c r="H572" s="77"/>
      <c r="I572" s="77"/>
      <c r="J572" s="77"/>
    </row>
    <row r="573" s="63" customFormat="true" ht="15" hidden="false" customHeight="false" outlineLevel="0" collapsed="false">
      <c r="C573" s="75"/>
      <c r="D573" s="75"/>
      <c r="E573" s="76"/>
      <c r="F573" s="76"/>
      <c r="G573" s="77"/>
      <c r="H573" s="77"/>
      <c r="I573" s="77"/>
      <c r="J573" s="77"/>
    </row>
    <row r="574" s="63" customFormat="true" ht="15" hidden="false" customHeight="false" outlineLevel="0" collapsed="false">
      <c r="C574" s="75"/>
      <c r="D574" s="75"/>
      <c r="E574" s="76"/>
      <c r="F574" s="76"/>
      <c r="G574" s="77"/>
      <c r="H574" s="77"/>
      <c r="I574" s="77"/>
      <c r="J574" s="77"/>
    </row>
    <row r="575" s="63" customFormat="true" ht="15" hidden="false" customHeight="false" outlineLevel="0" collapsed="false">
      <c r="C575" s="75"/>
      <c r="D575" s="75"/>
      <c r="E575" s="76"/>
      <c r="F575" s="76"/>
      <c r="G575" s="77"/>
      <c r="H575" s="77"/>
      <c r="I575" s="77"/>
      <c r="J575" s="77"/>
    </row>
    <row r="576" s="63" customFormat="true" ht="15" hidden="false" customHeight="false" outlineLevel="0" collapsed="false">
      <c r="C576" s="75"/>
      <c r="D576" s="75"/>
      <c r="E576" s="76"/>
      <c r="F576" s="76"/>
      <c r="G576" s="77"/>
      <c r="H576" s="77"/>
      <c r="I576" s="77"/>
      <c r="J576" s="77"/>
    </row>
    <row r="577" s="63" customFormat="true" ht="15" hidden="false" customHeight="false" outlineLevel="0" collapsed="false">
      <c r="C577" s="75"/>
      <c r="D577" s="75"/>
      <c r="E577" s="76"/>
      <c r="F577" s="76"/>
      <c r="G577" s="77"/>
      <c r="H577" s="77"/>
      <c r="I577" s="77"/>
      <c r="J577" s="77"/>
    </row>
    <row r="578" s="63" customFormat="true" ht="15" hidden="false" customHeight="false" outlineLevel="0" collapsed="false">
      <c r="C578" s="75"/>
      <c r="D578" s="75"/>
      <c r="E578" s="76"/>
      <c r="F578" s="76"/>
      <c r="G578" s="77"/>
      <c r="H578" s="77"/>
      <c r="I578" s="77"/>
      <c r="J578" s="77"/>
    </row>
    <row r="579" s="63" customFormat="true" ht="15" hidden="false" customHeight="false" outlineLevel="0" collapsed="false">
      <c r="C579" s="75"/>
      <c r="D579" s="75"/>
      <c r="E579" s="76"/>
      <c r="F579" s="76"/>
      <c r="G579" s="77"/>
      <c r="H579" s="77"/>
      <c r="I579" s="77"/>
      <c r="J579" s="77"/>
    </row>
    <row r="580" s="63" customFormat="true" ht="15" hidden="false" customHeight="false" outlineLevel="0" collapsed="false">
      <c r="C580" s="75"/>
      <c r="D580" s="75"/>
      <c r="E580" s="76"/>
      <c r="F580" s="76"/>
      <c r="G580" s="77"/>
      <c r="H580" s="77"/>
      <c r="I580" s="77"/>
      <c r="J580" s="77"/>
    </row>
    <row r="581" s="63" customFormat="true" ht="15" hidden="false" customHeight="false" outlineLevel="0" collapsed="false">
      <c r="C581" s="75"/>
      <c r="D581" s="75"/>
      <c r="E581" s="76"/>
      <c r="F581" s="76"/>
      <c r="G581" s="77"/>
      <c r="H581" s="77"/>
      <c r="I581" s="77"/>
      <c r="J581" s="77"/>
    </row>
    <row r="582" s="63" customFormat="true" ht="15" hidden="false" customHeight="false" outlineLevel="0" collapsed="false">
      <c r="C582" s="75"/>
      <c r="D582" s="75"/>
      <c r="E582" s="76"/>
      <c r="F582" s="76"/>
      <c r="G582" s="77"/>
      <c r="H582" s="77"/>
      <c r="I582" s="77"/>
      <c r="J582" s="77"/>
    </row>
    <row r="583" s="63" customFormat="true" ht="15" hidden="false" customHeight="false" outlineLevel="0" collapsed="false">
      <c r="C583" s="75"/>
      <c r="D583" s="75"/>
      <c r="E583" s="76"/>
      <c r="F583" s="76"/>
      <c r="G583" s="77"/>
      <c r="H583" s="77"/>
      <c r="I583" s="77"/>
      <c r="J583" s="77"/>
    </row>
    <row r="584" s="63" customFormat="true" ht="15" hidden="false" customHeight="false" outlineLevel="0" collapsed="false">
      <c r="C584" s="75"/>
      <c r="D584" s="75"/>
      <c r="E584" s="76"/>
      <c r="F584" s="76"/>
      <c r="G584" s="77"/>
      <c r="H584" s="77"/>
      <c r="I584" s="77"/>
      <c r="J584" s="77"/>
    </row>
    <row r="585" s="63" customFormat="true" ht="15" hidden="false" customHeight="false" outlineLevel="0" collapsed="false">
      <c r="C585" s="75"/>
      <c r="D585" s="75"/>
      <c r="E585" s="76"/>
      <c r="F585" s="76"/>
      <c r="G585" s="77"/>
      <c r="H585" s="77"/>
      <c r="I585" s="77"/>
      <c r="J585" s="77"/>
    </row>
    <row r="586" s="63" customFormat="true" ht="15" hidden="false" customHeight="false" outlineLevel="0" collapsed="false">
      <c r="C586" s="75"/>
      <c r="D586" s="75"/>
      <c r="E586" s="76"/>
      <c r="F586" s="76"/>
      <c r="G586" s="77"/>
      <c r="H586" s="77"/>
      <c r="I586" s="77"/>
      <c r="J586" s="77"/>
    </row>
    <row r="587" s="63" customFormat="true" ht="15" hidden="false" customHeight="false" outlineLevel="0" collapsed="false">
      <c r="C587" s="75"/>
      <c r="D587" s="75"/>
      <c r="E587" s="76"/>
      <c r="F587" s="76"/>
      <c r="G587" s="77"/>
      <c r="H587" s="77"/>
      <c r="I587" s="77"/>
      <c r="J587" s="77"/>
    </row>
    <row r="588" s="63" customFormat="true" ht="15" hidden="false" customHeight="false" outlineLevel="0" collapsed="false">
      <c r="C588" s="75"/>
      <c r="D588" s="75"/>
      <c r="E588" s="76"/>
      <c r="F588" s="76"/>
      <c r="G588" s="77"/>
      <c r="H588" s="77"/>
      <c r="I588" s="77"/>
      <c r="J588" s="77"/>
    </row>
    <row r="589" s="63" customFormat="true" ht="15" hidden="false" customHeight="false" outlineLevel="0" collapsed="false">
      <c r="C589" s="75"/>
      <c r="D589" s="75"/>
      <c r="E589" s="76"/>
      <c r="F589" s="76"/>
      <c r="G589" s="77"/>
      <c r="H589" s="77"/>
      <c r="I589" s="77"/>
      <c r="J589" s="77"/>
    </row>
    <row r="590" s="63" customFormat="true" ht="15" hidden="false" customHeight="false" outlineLevel="0" collapsed="false">
      <c r="C590" s="75"/>
      <c r="D590" s="75"/>
      <c r="E590" s="76"/>
      <c r="F590" s="76"/>
      <c r="G590" s="77"/>
      <c r="H590" s="77"/>
      <c r="I590" s="77"/>
      <c r="J590" s="77"/>
    </row>
    <row r="591" s="63" customFormat="true" ht="15" hidden="false" customHeight="false" outlineLevel="0" collapsed="false">
      <c r="C591" s="75"/>
      <c r="D591" s="75"/>
      <c r="E591" s="76"/>
      <c r="F591" s="76"/>
      <c r="G591" s="77"/>
      <c r="H591" s="77"/>
      <c r="I591" s="77"/>
      <c r="J591" s="77"/>
    </row>
    <row r="592" s="63" customFormat="true" ht="15" hidden="false" customHeight="false" outlineLevel="0" collapsed="false">
      <c r="C592" s="75"/>
      <c r="D592" s="75"/>
      <c r="E592" s="76"/>
      <c r="F592" s="76"/>
      <c r="G592" s="77"/>
      <c r="H592" s="77"/>
      <c r="I592" s="77"/>
      <c r="J592" s="77"/>
    </row>
    <row r="593" s="63" customFormat="true" ht="15" hidden="false" customHeight="false" outlineLevel="0" collapsed="false">
      <c r="C593" s="75"/>
      <c r="D593" s="75"/>
      <c r="E593" s="76"/>
      <c r="F593" s="76"/>
      <c r="G593" s="77"/>
      <c r="H593" s="77"/>
      <c r="I593" s="77"/>
      <c r="J593" s="77"/>
    </row>
    <row r="594" s="63" customFormat="true" ht="15" hidden="false" customHeight="false" outlineLevel="0" collapsed="false">
      <c r="C594" s="75"/>
      <c r="D594" s="75"/>
      <c r="E594" s="76"/>
      <c r="F594" s="76"/>
      <c r="G594" s="77"/>
      <c r="H594" s="77"/>
      <c r="I594" s="77"/>
      <c r="J594" s="77"/>
    </row>
    <row r="595" s="63" customFormat="true" ht="15" hidden="false" customHeight="false" outlineLevel="0" collapsed="false">
      <c r="C595" s="75"/>
      <c r="D595" s="75"/>
      <c r="E595" s="76"/>
      <c r="F595" s="76"/>
      <c r="G595" s="77"/>
      <c r="H595" s="77"/>
      <c r="I595" s="77"/>
      <c r="J595" s="77"/>
    </row>
    <row r="596" s="63" customFormat="true" ht="15" hidden="false" customHeight="false" outlineLevel="0" collapsed="false">
      <c r="C596" s="75"/>
      <c r="D596" s="75"/>
      <c r="E596" s="76"/>
      <c r="F596" s="76"/>
      <c r="G596" s="77"/>
      <c r="H596" s="77"/>
      <c r="I596" s="77"/>
      <c r="J596" s="77"/>
    </row>
    <row r="597" s="63" customFormat="true" ht="15" hidden="false" customHeight="false" outlineLevel="0" collapsed="false">
      <c r="C597" s="75"/>
      <c r="D597" s="75"/>
      <c r="E597" s="76"/>
      <c r="F597" s="76"/>
      <c r="G597" s="77"/>
      <c r="H597" s="77"/>
      <c r="I597" s="77"/>
      <c r="J597" s="77"/>
    </row>
    <row r="598" s="63" customFormat="true" ht="15" hidden="false" customHeight="false" outlineLevel="0" collapsed="false">
      <c r="C598" s="75"/>
      <c r="D598" s="75"/>
      <c r="E598" s="76"/>
      <c r="F598" s="76"/>
      <c r="G598" s="77"/>
      <c r="H598" s="77"/>
      <c r="I598" s="77"/>
      <c r="J598" s="77"/>
    </row>
    <row r="599" s="63" customFormat="true" ht="15" hidden="false" customHeight="false" outlineLevel="0" collapsed="false">
      <c r="C599" s="75"/>
      <c r="D599" s="75"/>
      <c r="E599" s="76"/>
      <c r="F599" s="76"/>
      <c r="G599" s="77"/>
      <c r="H599" s="77"/>
      <c r="I599" s="77"/>
      <c r="J599" s="77"/>
    </row>
    <row r="600" s="63" customFormat="true" ht="15" hidden="false" customHeight="false" outlineLevel="0" collapsed="false">
      <c r="C600" s="75"/>
      <c r="D600" s="75"/>
      <c r="E600" s="76"/>
      <c r="F600" s="76"/>
      <c r="G600" s="77"/>
      <c r="H600" s="77"/>
      <c r="I600" s="77"/>
      <c r="J600" s="77"/>
    </row>
    <row r="601" s="63" customFormat="true" ht="15" hidden="false" customHeight="false" outlineLevel="0" collapsed="false">
      <c r="C601" s="75"/>
      <c r="D601" s="75"/>
      <c r="E601" s="76"/>
      <c r="F601" s="76"/>
      <c r="G601" s="77"/>
      <c r="H601" s="77"/>
      <c r="I601" s="77"/>
      <c r="J601" s="77"/>
    </row>
    <row r="602" s="63" customFormat="true" ht="15" hidden="false" customHeight="false" outlineLevel="0" collapsed="false">
      <c r="C602" s="75"/>
      <c r="D602" s="75"/>
      <c r="E602" s="76"/>
      <c r="F602" s="76"/>
      <c r="G602" s="77"/>
      <c r="H602" s="77"/>
      <c r="I602" s="77"/>
      <c r="J602" s="77"/>
    </row>
    <row r="603" s="63" customFormat="true" ht="15" hidden="false" customHeight="false" outlineLevel="0" collapsed="false">
      <c r="C603" s="75"/>
      <c r="D603" s="75"/>
      <c r="E603" s="76"/>
      <c r="F603" s="76"/>
      <c r="G603" s="77"/>
      <c r="H603" s="77"/>
      <c r="I603" s="77"/>
      <c r="J603" s="77"/>
    </row>
    <row r="604" s="63" customFormat="true" ht="15" hidden="false" customHeight="false" outlineLevel="0" collapsed="false">
      <c r="C604" s="75"/>
      <c r="D604" s="75"/>
      <c r="E604" s="76"/>
      <c r="F604" s="76"/>
      <c r="G604" s="77"/>
      <c r="H604" s="77"/>
      <c r="I604" s="77"/>
      <c r="J604" s="77"/>
    </row>
    <row r="605" s="63" customFormat="true" ht="15" hidden="false" customHeight="false" outlineLevel="0" collapsed="false">
      <c r="C605" s="75"/>
      <c r="D605" s="75"/>
      <c r="E605" s="76"/>
      <c r="F605" s="76"/>
      <c r="G605" s="77"/>
      <c r="H605" s="77"/>
      <c r="I605" s="77"/>
      <c r="J605" s="77"/>
    </row>
    <row r="606" s="63" customFormat="true" ht="15" hidden="false" customHeight="false" outlineLevel="0" collapsed="false">
      <c r="C606" s="75"/>
      <c r="D606" s="75"/>
      <c r="E606" s="76"/>
      <c r="F606" s="76"/>
      <c r="G606" s="77"/>
      <c r="H606" s="77"/>
      <c r="I606" s="77"/>
      <c r="J606" s="77"/>
    </row>
    <row r="607" s="63" customFormat="true" ht="15" hidden="false" customHeight="false" outlineLevel="0" collapsed="false">
      <c r="C607" s="75"/>
      <c r="D607" s="75"/>
      <c r="E607" s="76"/>
      <c r="F607" s="76"/>
      <c r="G607" s="77"/>
      <c r="H607" s="77"/>
      <c r="I607" s="77"/>
      <c r="J607" s="77"/>
    </row>
    <row r="608" s="63" customFormat="true" ht="15" hidden="false" customHeight="false" outlineLevel="0" collapsed="false">
      <c r="C608" s="75"/>
      <c r="D608" s="75"/>
      <c r="E608" s="76"/>
      <c r="F608" s="76"/>
      <c r="G608" s="77"/>
      <c r="H608" s="77"/>
      <c r="I608" s="77"/>
      <c r="J608" s="77"/>
    </row>
    <row r="609" s="63" customFormat="true" ht="15" hidden="false" customHeight="false" outlineLevel="0" collapsed="false">
      <c r="C609" s="75"/>
      <c r="D609" s="75"/>
      <c r="E609" s="76"/>
      <c r="F609" s="76"/>
      <c r="G609" s="77"/>
      <c r="H609" s="77"/>
      <c r="I609" s="77"/>
      <c r="J609" s="77"/>
    </row>
    <row r="610" s="63" customFormat="true" ht="15" hidden="false" customHeight="false" outlineLevel="0" collapsed="false">
      <c r="C610" s="75"/>
      <c r="D610" s="75"/>
      <c r="E610" s="76"/>
      <c r="F610" s="76"/>
      <c r="G610" s="77"/>
      <c r="H610" s="77"/>
      <c r="I610" s="77"/>
      <c r="J610" s="77"/>
    </row>
    <row r="611" s="63" customFormat="true" ht="15" hidden="false" customHeight="false" outlineLevel="0" collapsed="false">
      <c r="C611" s="75"/>
      <c r="D611" s="75"/>
      <c r="E611" s="76"/>
      <c r="F611" s="76"/>
      <c r="G611" s="77"/>
      <c r="H611" s="77"/>
      <c r="I611" s="77"/>
      <c r="J611" s="77"/>
    </row>
    <row r="612" s="63" customFormat="true" ht="15" hidden="false" customHeight="false" outlineLevel="0" collapsed="false">
      <c r="C612" s="75"/>
      <c r="D612" s="75"/>
      <c r="E612" s="76"/>
      <c r="F612" s="76"/>
      <c r="G612" s="77"/>
      <c r="H612" s="77"/>
      <c r="I612" s="77"/>
      <c r="J612" s="77"/>
    </row>
    <row r="613" s="63" customFormat="true" ht="15" hidden="false" customHeight="false" outlineLevel="0" collapsed="false">
      <c r="C613" s="75"/>
      <c r="D613" s="75"/>
      <c r="E613" s="76"/>
      <c r="F613" s="76"/>
      <c r="G613" s="77"/>
      <c r="H613" s="77"/>
      <c r="I613" s="77"/>
      <c r="J613" s="77"/>
    </row>
    <row r="614" s="63" customFormat="true" ht="15" hidden="false" customHeight="false" outlineLevel="0" collapsed="false">
      <c r="C614" s="75"/>
      <c r="D614" s="75"/>
      <c r="E614" s="76"/>
      <c r="F614" s="76"/>
      <c r="G614" s="77"/>
      <c r="H614" s="77"/>
      <c r="I614" s="77"/>
      <c r="J614" s="77"/>
    </row>
    <row r="615" s="63" customFormat="true" ht="15" hidden="false" customHeight="false" outlineLevel="0" collapsed="false">
      <c r="C615" s="75"/>
      <c r="D615" s="75"/>
      <c r="E615" s="76"/>
      <c r="F615" s="76"/>
      <c r="G615" s="77"/>
      <c r="H615" s="77"/>
      <c r="I615" s="77"/>
      <c r="J615" s="77"/>
    </row>
    <row r="616" s="63" customFormat="true" ht="15" hidden="false" customHeight="false" outlineLevel="0" collapsed="false">
      <c r="C616" s="75"/>
      <c r="D616" s="75"/>
      <c r="E616" s="76"/>
      <c r="F616" s="76"/>
      <c r="G616" s="77"/>
      <c r="H616" s="77"/>
      <c r="I616" s="77"/>
      <c r="J616" s="77"/>
    </row>
    <row r="617" s="63" customFormat="true" ht="15" hidden="false" customHeight="false" outlineLevel="0" collapsed="false">
      <c r="C617" s="75"/>
      <c r="D617" s="75"/>
      <c r="E617" s="76"/>
      <c r="F617" s="76"/>
      <c r="G617" s="77"/>
      <c r="H617" s="77"/>
      <c r="I617" s="77"/>
      <c r="J617" s="77"/>
    </row>
    <row r="618" s="63" customFormat="true" ht="15" hidden="false" customHeight="false" outlineLevel="0" collapsed="false">
      <c r="C618" s="75"/>
      <c r="D618" s="75"/>
      <c r="E618" s="76"/>
      <c r="F618" s="76"/>
      <c r="G618" s="77"/>
      <c r="H618" s="77"/>
      <c r="I618" s="77"/>
      <c r="J618" s="77"/>
    </row>
    <row r="619" s="63" customFormat="true" ht="15" hidden="false" customHeight="false" outlineLevel="0" collapsed="false">
      <c r="C619" s="75"/>
      <c r="D619" s="75"/>
      <c r="E619" s="76"/>
      <c r="F619" s="76"/>
      <c r="G619" s="77"/>
      <c r="H619" s="77"/>
      <c r="I619" s="77"/>
      <c r="J619" s="77"/>
    </row>
    <row r="620" s="63" customFormat="true" ht="15" hidden="false" customHeight="false" outlineLevel="0" collapsed="false">
      <c r="C620" s="75"/>
      <c r="D620" s="75"/>
      <c r="E620" s="76"/>
      <c r="F620" s="76"/>
      <c r="G620" s="77"/>
      <c r="H620" s="77"/>
      <c r="I620" s="77"/>
      <c r="J620" s="77"/>
    </row>
    <row r="621" s="63" customFormat="true" ht="15" hidden="false" customHeight="false" outlineLevel="0" collapsed="false">
      <c r="C621" s="75"/>
      <c r="D621" s="75"/>
      <c r="E621" s="76"/>
      <c r="F621" s="76"/>
      <c r="G621" s="77"/>
      <c r="H621" s="77"/>
      <c r="I621" s="77"/>
      <c r="J621" s="77"/>
    </row>
    <row r="622" s="63" customFormat="true" ht="15" hidden="false" customHeight="false" outlineLevel="0" collapsed="false">
      <c r="C622" s="75"/>
      <c r="D622" s="75"/>
      <c r="E622" s="76"/>
      <c r="F622" s="76"/>
      <c r="G622" s="77"/>
      <c r="H622" s="77"/>
      <c r="I622" s="77"/>
      <c r="J622" s="77"/>
    </row>
    <row r="623" s="63" customFormat="true" ht="15" hidden="false" customHeight="false" outlineLevel="0" collapsed="false">
      <c r="C623" s="75"/>
      <c r="D623" s="75"/>
      <c r="E623" s="76"/>
      <c r="F623" s="76"/>
      <c r="G623" s="77"/>
      <c r="H623" s="77"/>
      <c r="I623" s="77"/>
      <c r="J623" s="77"/>
    </row>
    <row r="624" s="63" customFormat="true" ht="15" hidden="false" customHeight="false" outlineLevel="0" collapsed="false">
      <c r="C624" s="75"/>
      <c r="D624" s="75"/>
      <c r="E624" s="76"/>
      <c r="F624" s="76"/>
      <c r="G624" s="77"/>
      <c r="H624" s="77"/>
      <c r="I624" s="77"/>
      <c r="J624" s="77"/>
    </row>
    <row r="625" s="63" customFormat="true" ht="15" hidden="false" customHeight="false" outlineLevel="0" collapsed="false">
      <c r="C625" s="75"/>
      <c r="D625" s="75"/>
      <c r="E625" s="76"/>
      <c r="F625" s="76"/>
      <c r="G625" s="77"/>
      <c r="H625" s="77"/>
      <c r="I625" s="77"/>
      <c r="J625" s="77"/>
    </row>
    <row r="626" s="63" customFormat="true" ht="15" hidden="false" customHeight="false" outlineLevel="0" collapsed="false">
      <c r="C626" s="75"/>
      <c r="D626" s="75"/>
      <c r="E626" s="76"/>
      <c r="F626" s="76"/>
      <c r="G626" s="77"/>
      <c r="H626" s="77"/>
      <c r="I626" s="77"/>
      <c r="J626" s="77"/>
    </row>
    <row r="627" s="63" customFormat="true" ht="15" hidden="false" customHeight="false" outlineLevel="0" collapsed="false">
      <c r="C627" s="75"/>
      <c r="D627" s="75"/>
      <c r="E627" s="76"/>
      <c r="F627" s="76"/>
      <c r="G627" s="77"/>
      <c r="H627" s="77"/>
      <c r="I627" s="77"/>
      <c r="J627" s="77"/>
    </row>
    <row r="628" s="63" customFormat="true" ht="15" hidden="false" customHeight="false" outlineLevel="0" collapsed="false">
      <c r="C628" s="75"/>
      <c r="D628" s="75"/>
      <c r="E628" s="76"/>
      <c r="F628" s="76"/>
      <c r="G628" s="77"/>
      <c r="H628" s="77"/>
      <c r="I628" s="77"/>
      <c r="J628" s="77"/>
    </row>
    <row r="629" s="63" customFormat="true" ht="15" hidden="false" customHeight="false" outlineLevel="0" collapsed="false">
      <c r="C629" s="75"/>
      <c r="D629" s="75"/>
      <c r="E629" s="76"/>
      <c r="F629" s="76"/>
      <c r="G629" s="77"/>
      <c r="H629" s="77"/>
      <c r="I629" s="77"/>
      <c r="J629" s="77"/>
    </row>
    <row r="630" s="63" customFormat="true" ht="15" hidden="false" customHeight="false" outlineLevel="0" collapsed="false">
      <c r="C630" s="75"/>
      <c r="D630" s="75"/>
      <c r="E630" s="76"/>
      <c r="F630" s="76"/>
      <c r="G630" s="77"/>
      <c r="H630" s="77"/>
      <c r="I630" s="77"/>
      <c r="J630" s="77"/>
    </row>
  </sheetData>
  <mergeCells count="2">
    <mergeCell ref="B1:E1"/>
    <mergeCell ref="B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yKay</cp:lastModifiedBy>
  <dcterms:modified xsi:type="dcterms:W3CDTF">2015-10-07T11:10:44Z</dcterms:modified>
  <cp:revision>0</cp:revision>
  <dc:subject/>
  <dc:title/>
</cp:coreProperties>
</file>